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лощ 2010" sheetId="1" state="visible" r:id="rId2"/>
    <sheet name="реестр ТСЖ 10" sheetId="2" state="visible" r:id="rId3"/>
    <sheet name="рестр 10 собст" sheetId="3" state="visible" r:id="rId4"/>
    <sheet name="1 июл 11" sheetId="4" state="visible" r:id="rId5"/>
    <sheet name="Лист1" sheetId="5" state="visible" r:id="rId6"/>
    <sheet name="тариф13" sheetId="6" state="visible" r:id="rId7"/>
    <sheet name="годы" sheetId="7" state="visible" r:id="rId8"/>
    <sheet name="световые точки" sheetId="8" state="visible" r:id="rId9"/>
    <sheet name="Лист6" sheetId="9" state="visible" r:id="rId10"/>
    <sheet name="Лист7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" uniqueCount="322">
  <si>
    <t xml:space="preserve">Перечень домов находящихся  в управлении ООО "Жилище" по состоянию на 01.01.2010 года.</t>
  </si>
  <si>
    <t xml:space="preserve">№п/п</t>
  </si>
  <si>
    <t xml:space="preserve">Наименование объектов жилого фонда</t>
  </si>
  <si>
    <t xml:space="preserve">Ко-во квартир</t>
  </si>
  <si>
    <t xml:space="preserve">Общая площадь дома кв.м</t>
  </si>
  <si>
    <t xml:space="preserve">ул Кирова д36</t>
  </si>
  <si>
    <t xml:space="preserve">ул Кирова д42</t>
  </si>
  <si>
    <t xml:space="preserve">ул Кирова д44</t>
  </si>
  <si>
    <t xml:space="preserve">ул Кирова д46</t>
  </si>
  <si>
    <t xml:space="preserve">ул Кирова д46/1</t>
  </si>
  <si>
    <t xml:space="preserve">ул Кирова д46/2</t>
  </si>
  <si>
    <t xml:space="preserve">ул Кирова д 50</t>
  </si>
  <si>
    <t xml:space="preserve">ул К Маркса  д46</t>
  </si>
  <si>
    <t xml:space="preserve">ул К Маркса  д50</t>
  </si>
  <si>
    <t xml:space="preserve">ул К Маркса  д50А</t>
  </si>
  <si>
    <t xml:space="preserve">ул К Маркса  д50Б</t>
  </si>
  <si>
    <t xml:space="preserve">ул К Маркса  д52</t>
  </si>
  <si>
    <t xml:space="preserve">ул К Маркса  д54</t>
  </si>
  <si>
    <t xml:space="preserve">ул Кирова д40А</t>
  </si>
  <si>
    <t xml:space="preserve">Пуховский переулок д28</t>
  </si>
  <si>
    <t xml:space="preserve">Пуховский переулок д30</t>
  </si>
  <si>
    <t xml:space="preserve">Пуховский переулок д6</t>
  </si>
  <si>
    <t xml:space="preserve">ул Ленина д47</t>
  </si>
  <si>
    <t xml:space="preserve">Красная д7</t>
  </si>
  <si>
    <t xml:space="preserve">Красная д9</t>
  </si>
  <si>
    <t xml:space="preserve">ул В Косоротова д1</t>
  </si>
  <si>
    <t xml:space="preserve">ул В Косоротова д11</t>
  </si>
  <si>
    <t xml:space="preserve">ул В Косоротова д3</t>
  </si>
  <si>
    <t xml:space="preserve">ул В Косоротова д3А</t>
  </si>
  <si>
    <t xml:space="preserve">ул В Косоротова д5</t>
  </si>
  <si>
    <t xml:space="preserve">ул В Косоротова д5А</t>
  </si>
  <si>
    <t xml:space="preserve">ул В Косоротова д7</t>
  </si>
  <si>
    <t xml:space="preserve">ул В Косоротова д7А</t>
  </si>
  <si>
    <t xml:space="preserve">ул В Косоротова д9</t>
  </si>
  <si>
    <t xml:space="preserve">ул В Косоротова д 9А</t>
  </si>
  <si>
    <t xml:space="preserve">ул Ленина д23</t>
  </si>
  <si>
    <t xml:space="preserve">ул Ленина д25</t>
  </si>
  <si>
    <t xml:space="preserve">ул Ленина д27</t>
  </si>
  <si>
    <t xml:space="preserve">ул Ленина д29</t>
  </si>
  <si>
    <t xml:space="preserve">ул Ленина д29А</t>
  </si>
  <si>
    <t xml:space="preserve">ул Ленина д31</t>
  </si>
  <si>
    <t xml:space="preserve">ул Ленина д33</t>
  </si>
  <si>
    <t xml:space="preserve">ул Ленина д35</t>
  </si>
  <si>
    <t xml:space="preserve">ул Ленина д37</t>
  </si>
  <si>
    <t xml:space="preserve">ул Ленина д37А</t>
  </si>
  <si>
    <t xml:space="preserve">ул 5 -е Июля д14</t>
  </si>
  <si>
    <t xml:space="preserve">ул 5 -е Июля д2</t>
  </si>
  <si>
    <t xml:space="preserve">ул Благой Ключ д101</t>
  </si>
  <si>
    <t xml:space="preserve">ул Благой Ключ д105</t>
  </si>
  <si>
    <t xml:space="preserve">ул Благой Ключ д107</t>
  </si>
  <si>
    <t xml:space="preserve">ул Благой Ключ д109</t>
  </si>
  <si>
    <t xml:space="preserve">ул Благой Ключ д111</t>
  </si>
  <si>
    <t xml:space="preserve">ул Благой Ключ д42</t>
  </si>
  <si>
    <t xml:space="preserve">ул Благой Ключ д44</t>
  </si>
  <si>
    <t xml:space="preserve">ул Благой Ключ д46</t>
  </si>
  <si>
    <t xml:space="preserve">ул Благой Ключ д48</t>
  </si>
  <si>
    <t xml:space="preserve">ул Благой Ключ д50</t>
  </si>
  <si>
    <t xml:space="preserve">ул Благой Ключ д53/1 </t>
  </si>
  <si>
    <t xml:space="preserve">ул Благой Ключ д53/2 </t>
  </si>
  <si>
    <t xml:space="preserve">ул Благой Ключ д53/4</t>
  </si>
  <si>
    <t xml:space="preserve">ул Благой Ключ д53</t>
  </si>
  <si>
    <t xml:space="preserve">ул Благой Ключ д58</t>
  </si>
  <si>
    <t xml:space="preserve">ул Благой Ключ д95</t>
  </si>
  <si>
    <t xml:space="preserve">ул Большая д3</t>
  </si>
  <si>
    <t xml:space="preserve">ул Большая д7</t>
  </si>
  <si>
    <t xml:space="preserve">ул Журавлиная д2</t>
  </si>
  <si>
    <t xml:space="preserve">2</t>
  </si>
  <si>
    <t xml:space="preserve">ул Крутой Дол д5</t>
  </si>
  <si>
    <t xml:space="preserve">ул Крутой Дол д1</t>
  </si>
  <si>
    <t xml:space="preserve">ул Крутой Дол д11</t>
  </si>
  <si>
    <t xml:space="preserve">ул Крутой Дол д13</t>
  </si>
  <si>
    <t xml:space="preserve">ул Крутой Дол д2</t>
  </si>
  <si>
    <t xml:space="preserve">ул Крутой Дол д3</t>
  </si>
  <si>
    <t xml:space="preserve">ул Крутой Дол д4</t>
  </si>
  <si>
    <t xml:space="preserve">ул Крутой Дол д6</t>
  </si>
  <si>
    <t xml:space="preserve">ул Крутой Дол д8</t>
  </si>
  <si>
    <t xml:space="preserve">ул Крутой Дол д9</t>
  </si>
  <si>
    <t xml:space="preserve">ул Революционная д4</t>
  </si>
  <si>
    <t xml:space="preserve">ул Садовая д16</t>
  </si>
  <si>
    <t xml:space="preserve">ул Садовая д17</t>
  </si>
  <si>
    <t xml:space="preserve">ул Садовая д18</t>
  </si>
  <si>
    <t xml:space="preserve">ул Садовая д19</t>
  </si>
  <si>
    <t xml:space="preserve">ул Садовая д20</t>
  </si>
  <si>
    <t xml:space="preserve">ул Садовая д21</t>
  </si>
  <si>
    <t xml:space="preserve">ул Садовая д22</t>
  </si>
  <si>
    <t xml:space="preserve">ул Садовая д23</t>
  </si>
  <si>
    <t xml:space="preserve">ул Садовая д24</t>
  </si>
  <si>
    <t xml:space="preserve">ул Садовая д30</t>
  </si>
  <si>
    <t xml:space="preserve">ул Садовая д31</t>
  </si>
  <si>
    <t xml:space="preserve">ул Садовая д4</t>
  </si>
  <si>
    <t xml:space="preserve">ул Садовая д5</t>
  </si>
  <si>
    <t xml:space="preserve">ул Садовая д6</t>
  </si>
  <si>
    <t xml:space="preserve">ул Спортивная д45</t>
  </si>
  <si>
    <t xml:space="preserve">ул Спортивная д47</t>
  </si>
  <si>
    <t xml:space="preserve">ул Спортивная д49</t>
  </si>
  <si>
    <t xml:space="preserve">ул Спортивная д51</t>
  </si>
  <si>
    <t xml:space="preserve">ул Трудовые резервы д7</t>
  </si>
  <si>
    <t xml:space="preserve">ул Цеховая д1</t>
  </si>
  <si>
    <t xml:space="preserve">ул Цеховая д3</t>
  </si>
  <si>
    <t xml:space="preserve">ул Челябинская д1</t>
  </si>
  <si>
    <t xml:space="preserve">ул Челябинская д11</t>
  </si>
  <si>
    <t xml:space="preserve">ул Челябинская д15</t>
  </si>
  <si>
    <t xml:space="preserve">ул Челябинская д3</t>
  </si>
  <si>
    <t xml:space="preserve">ул Челябинская д5</t>
  </si>
  <si>
    <t xml:space="preserve">ул Челябинская д7</t>
  </si>
  <si>
    <t xml:space="preserve">ИТОГО:</t>
  </si>
  <si>
    <t xml:space="preserve">Директор ООО"ЖИЛИЩЕ"________________________Копьев Б.И.</t>
  </si>
  <si>
    <t xml:space="preserve"> </t>
  </si>
  <si>
    <t xml:space="preserve">                                 Реестр договоров между ТСЖ и УК ООО "Жилище"</t>
  </si>
  <si>
    <t xml:space="preserve">на 1 января 2010 года</t>
  </si>
  <si>
    <t xml:space="preserve">№ п\п</t>
  </si>
  <si>
    <t xml:space="preserve">Наименование объектов</t>
  </si>
  <si>
    <t xml:space="preserve">Общая площадь </t>
  </si>
  <si>
    <t xml:space="preserve">кол-во</t>
  </si>
  <si>
    <t xml:space="preserve">кол-во заключенных</t>
  </si>
  <si>
    <t xml:space="preserve">жилого фонда</t>
  </si>
  <si>
    <t xml:space="preserve">дома</t>
  </si>
  <si>
    <t xml:space="preserve">квартир</t>
  </si>
  <si>
    <t xml:space="preserve">договоров</t>
  </si>
  <si>
    <t xml:space="preserve">ТСЖ "Дом"</t>
  </si>
  <si>
    <t xml:space="preserve">Благой ключ,53</t>
  </si>
  <si>
    <t xml:space="preserve">Благой ключ,58</t>
  </si>
  <si>
    <t xml:space="preserve">Благой ключ,95</t>
  </si>
  <si>
    <t xml:space="preserve">Итого</t>
  </si>
  <si>
    <t xml:space="preserve">ТСЖ "Труд"</t>
  </si>
  <si>
    <t xml:space="preserve">Благой ключ,101</t>
  </si>
  <si>
    <t xml:space="preserve">Трудовые резервы,7</t>
  </si>
  <si>
    <t xml:space="preserve">ТСЖ "Спортивная"</t>
  </si>
  <si>
    <t xml:space="preserve">Спортивная,45</t>
  </si>
  <si>
    <t xml:space="preserve">Спортивная,47</t>
  </si>
  <si>
    <t xml:space="preserve">Спортивная,49</t>
  </si>
  <si>
    <t xml:space="preserve">Спортивная,51</t>
  </si>
  <si>
    <t xml:space="preserve">Благой ключ,44</t>
  </si>
  <si>
    <t xml:space="preserve">Благой ключ,46</t>
  </si>
  <si>
    <t xml:space="preserve">Благой ключ,48</t>
  </si>
  <si>
    <t xml:space="preserve">Благой ключ,50</t>
  </si>
  <si>
    <t xml:space="preserve">ТСЖ "Благой ключ"</t>
  </si>
  <si>
    <t xml:space="preserve">Благой ключ,105</t>
  </si>
  <si>
    <t xml:space="preserve">Благой ключ,107</t>
  </si>
  <si>
    <t xml:space="preserve">Благой ключ,109</t>
  </si>
  <si>
    <t xml:space="preserve">Благой ключ,111</t>
  </si>
  <si>
    <t xml:space="preserve">ТСЖ "Надежда"</t>
  </si>
  <si>
    <t xml:space="preserve"> Июля,2</t>
  </si>
  <si>
    <t xml:space="preserve">Пуховский пер.,28</t>
  </si>
  <si>
    <t xml:space="preserve">Пуховский пер.,30</t>
  </si>
  <si>
    <t xml:space="preserve">ТСЖ"5 Июля"</t>
  </si>
  <si>
    <t xml:space="preserve">5 Июля,14</t>
  </si>
  <si>
    <t xml:space="preserve">Всего по ТСЖ</t>
  </si>
  <si>
    <t xml:space="preserve">Директор ООО "Жилище"</t>
  </si>
  <si>
    <t xml:space="preserve">Копьев Б.И.</t>
  </si>
  <si>
    <t xml:space="preserve">Реестр договоров УК ООО "Жилище" с собственниками помещений МКД</t>
  </si>
  <si>
    <t xml:space="preserve">кол-во квартир</t>
  </si>
  <si>
    <t xml:space="preserve">в собственности</t>
  </si>
  <si>
    <t xml:space="preserve">Кирова,36</t>
  </si>
  <si>
    <t xml:space="preserve">Кирова,42</t>
  </si>
  <si>
    <t xml:space="preserve">Кирова,44</t>
  </si>
  <si>
    <t xml:space="preserve">Кирова,46</t>
  </si>
  <si>
    <t xml:space="preserve">Кирова,46/1</t>
  </si>
  <si>
    <t xml:space="preserve">Кирова,46/2</t>
  </si>
  <si>
    <t xml:space="preserve">Кирова,50</t>
  </si>
  <si>
    <t xml:space="preserve">Карла Маркса,46</t>
  </si>
  <si>
    <t xml:space="preserve">Карла Маркса,50</t>
  </si>
  <si>
    <t xml:space="preserve">Карла Маркса,50а</t>
  </si>
  <si>
    <t xml:space="preserve">Карла Маркса,50б</t>
  </si>
  <si>
    <t xml:space="preserve">Карла Маркса,52</t>
  </si>
  <si>
    <t xml:space="preserve">Карла Маркса,54</t>
  </si>
  <si>
    <t xml:space="preserve">Кирова,40а</t>
  </si>
  <si>
    <t xml:space="preserve">Ленина,47</t>
  </si>
  <si>
    <t xml:space="preserve">Косоротова,1</t>
  </si>
  <si>
    <t xml:space="preserve">Косоротова,11</t>
  </si>
  <si>
    <t xml:space="preserve">Косоротова,3</t>
  </si>
  <si>
    <t xml:space="preserve">Косоротова,3а</t>
  </si>
  <si>
    <t xml:space="preserve">Косоротова,5</t>
  </si>
  <si>
    <t xml:space="preserve">Косоротова,5а</t>
  </si>
  <si>
    <t xml:space="preserve">Косоротова,7</t>
  </si>
  <si>
    <t xml:space="preserve">Косоротова,7а</t>
  </si>
  <si>
    <t xml:space="preserve">Косоротова,9</t>
  </si>
  <si>
    <t xml:space="preserve">Косоротова,9а</t>
  </si>
  <si>
    <t xml:space="preserve">Ленина,23</t>
  </si>
  <si>
    <t xml:space="preserve">Ленина,25</t>
  </si>
  <si>
    <t xml:space="preserve">Ленина,27</t>
  </si>
  <si>
    <t xml:space="preserve">Ленина,29</t>
  </si>
  <si>
    <t xml:space="preserve">Ленина,29а</t>
  </si>
  <si>
    <t xml:space="preserve">Ленина,31</t>
  </si>
  <si>
    <t xml:space="preserve">Ленина,33</t>
  </si>
  <si>
    <t xml:space="preserve">Ленина,35</t>
  </si>
  <si>
    <t xml:space="preserve">Ленина,37</t>
  </si>
  <si>
    <t xml:space="preserve">Ленина,37а</t>
  </si>
  <si>
    <t xml:space="preserve">Благой ключ,42</t>
  </si>
  <si>
    <t xml:space="preserve">Благой ключ,53/1</t>
  </si>
  <si>
    <t xml:space="preserve">Благой ключ,53/2</t>
  </si>
  <si>
    <t xml:space="preserve">Благой ключ,53/4</t>
  </si>
  <si>
    <t xml:space="preserve">Большая,3</t>
  </si>
  <si>
    <t xml:space="preserve">Большая,7</t>
  </si>
  <si>
    <t xml:space="preserve">Крутой дол,5</t>
  </si>
  <si>
    <t xml:space="preserve">Крутой дол,2</t>
  </si>
  <si>
    <t xml:space="preserve">Крутой дол,4</t>
  </si>
  <si>
    <t xml:space="preserve">Крутой дол,6</t>
  </si>
  <si>
    <t xml:space="preserve">Крутой дол,8</t>
  </si>
  <si>
    <t xml:space="preserve">Крутой дол,9</t>
  </si>
  <si>
    <t xml:space="preserve">Садовая,6</t>
  </si>
  <si>
    <t xml:space="preserve">Цеховая,1</t>
  </si>
  <si>
    <t xml:space="preserve">Цеховая,3</t>
  </si>
  <si>
    <t xml:space="preserve">Челябинская,1</t>
  </si>
  <si>
    <t xml:space="preserve">Челябинская,11</t>
  </si>
  <si>
    <t xml:space="preserve">Челябинская,15</t>
  </si>
  <si>
    <t xml:space="preserve">Челябинская,3</t>
  </si>
  <si>
    <t xml:space="preserve">Челябинская,5</t>
  </si>
  <si>
    <t xml:space="preserve">Челябинская,7</t>
  </si>
  <si>
    <t xml:space="preserve">Характеристика жилого фонда ООО"ЖИЛИЩЕ" по состоянию на 01 июля  2011 года</t>
  </si>
  <si>
    <t xml:space="preserve">Год постройки</t>
  </si>
  <si>
    <t xml:space="preserve">Этажность</t>
  </si>
  <si>
    <t xml:space="preserve">Число подъездов</t>
  </si>
  <si>
    <t xml:space="preserve"> Общая площадь  нежилых помещений</t>
  </si>
  <si>
    <t xml:space="preserve">Общая площадь  жилых помещений                   м2</t>
  </si>
  <si>
    <t xml:space="preserve">Материал стен</t>
  </si>
  <si>
    <t xml:space="preserve">Материал кровли</t>
  </si>
  <si>
    <t xml:space="preserve">жилая + нежилая площадь</t>
  </si>
  <si>
    <t xml:space="preserve">Площадь кровли</t>
  </si>
  <si>
    <t xml:space="preserve">Кол-во подвала                                                                                                                                                                              </t>
  </si>
  <si>
    <t xml:space="preserve">Площадь подвала</t>
  </si>
  <si>
    <t xml:space="preserve">Наличие лифтов</t>
  </si>
  <si>
    <t xml:space="preserve">Наличие узлов с автоматическим регулированием тепловой энергии</t>
  </si>
  <si>
    <t xml:space="preserve">Наличие узлов ГВС</t>
  </si>
  <si>
    <t xml:space="preserve">Наличие узлов Эл\энергии</t>
  </si>
  <si>
    <t xml:space="preserve">Г\снабж</t>
  </si>
  <si>
    <t xml:space="preserve">ХВС</t>
  </si>
  <si>
    <t xml:space="preserve">ГВС</t>
  </si>
  <si>
    <t xml:space="preserve">ЦО</t>
  </si>
  <si>
    <t xml:space="preserve">Водоотведение</t>
  </si>
  <si>
    <t xml:space="preserve">Уличный туалет</t>
  </si>
  <si>
    <t xml:space="preserve">выгребная яма</t>
  </si>
  <si>
    <t xml:space="preserve"> МУП"РЭУ-7"</t>
  </si>
  <si>
    <t xml:space="preserve">кирпичн.</t>
  </si>
  <si>
    <t xml:space="preserve">шиферн.</t>
  </si>
  <si>
    <t xml:space="preserve">подвал</t>
  </si>
  <si>
    <t xml:space="preserve">рулонное покрыт.</t>
  </si>
  <si>
    <t xml:space="preserve">профнастил</t>
  </si>
  <si>
    <t xml:space="preserve">шлакоблочн.</t>
  </si>
  <si>
    <t xml:space="preserve">металлич.</t>
  </si>
  <si>
    <t xml:space="preserve">кирпич.</t>
  </si>
  <si>
    <t xml:space="preserve">3/4/5</t>
  </si>
  <si>
    <t xml:space="preserve">металич.</t>
  </si>
  <si>
    <t xml:space="preserve">2/3</t>
  </si>
  <si>
    <t xml:space="preserve"> МУП"РЭУ-9"</t>
  </si>
  <si>
    <t xml:space="preserve">Кол-во квартир</t>
  </si>
  <si>
    <t xml:space="preserve">Эл\энергия</t>
  </si>
  <si>
    <t xml:space="preserve">шлакобл.</t>
  </si>
  <si>
    <t xml:space="preserve">металлическая</t>
  </si>
  <si>
    <t xml:space="preserve">нет</t>
  </si>
  <si>
    <t xml:space="preserve">деревян.</t>
  </si>
  <si>
    <t xml:space="preserve">ул Благой Ключ д53/1 (общ)</t>
  </si>
  <si>
    <t xml:space="preserve">ул Благой Ключ д53/2 (общ)</t>
  </si>
  <si>
    <t xml:space="preserve">ул Благой Ключ д53/4 (общ)</t>
  </si>
  <si>
    <t xml:space="preserve">1</t>
  </si>
  <si>
    <t xml:space="preserve">ХВС,канал</t>
  </si>
  <si>
    <t xml:space="preserve">ш/б</t>
  </si>
  <si>
    <t xml:space="preserve">  </t>
  </si>
  <si>
    <t xml:space="preserve">бревенч.</t>
  </si>
  <si>
    <t xml:space="preserve">железная</t>
  </si>
  <si>
    <t xml:space="preserve">канали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:</t>
  </si>
  <si>
    <t xml:space="preserve">Общее</t>
  </si>
  <si>
    <t xml:space="preserve">Характеристика жилого фонда ООО"ЖИЛИЩЕ" на 1 августа 2012 года</t>
  </si>
  <si>
    <t xml:space="preserve">норматив по ГВС</t>
  </si>
  <si>
    <t xml:space="preserve">норматив по ХВС</t>
  </si>
  <si>
    <t xml:space="preserve">Экономист ООО "Жилище"                                 С.Г.Берсина</t>
  </si>
  <si>
    <t xml:space="preserve">Тарифы 2013 год  на 1 января 2013 года</t>
  </si>
  <si>
    <t xml:space="preserve">тариф</t>
  </si>
  <si>
    <t xml:space="preserve">ул Кирова д40А общ</t>
  </si>
  <si>
    <r>
      <rPr>
        <sz val="10"/>
        <rFont val="Arial Cyr"/>
        <family val="0"/>
        <charset val="204"/>
      </rPr>
      <t xml:space="preserve">Пуховский переулок д28 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Пуховский переулок д30 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5 -е Июля д14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5 -е Июля д2 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Благой Ключ д101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Благой Ключ д105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Благой Ключ д107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Благой Ключ д109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Благой Ключ д111  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Благой Ключ д42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Благой Ключ д44 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Благой Ключ д46  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Благой Ключ д48  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Благой Ключ д50  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Благой Ключ д53 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Благой Ключ д58  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Благой Ключ д95   </t>
    </r>
    <r>
      <rPr>
        <sz val="10"/>
        <color rgb="FFFF0000"/>
        <rFont val="Arial Cyr"/>
        <family val="2"/>
        <charset val="204"/>
      </rPr>
      <t xml:space="preserve"> ТСЖ</t>
    </r>
  </si>
  <si>
    <r>
      <rPr>
        <sz val="10"/>
        <rFont val="Arial Cyr"/>
        <family val="0"/>
        <charset val="204"/>
      </rPr>
      <t xml:space="preserve">ул Спортивная д45   </t>
    </r>
    <r>
      <rPr>
        <sz val="10"/>
        <color rgb="FFFF0000"/>
        <rFont val="Arial Cyr"/>
        <family val="2"/>
        <charset val="204"/>
      </rPr>
      <t xml:space="preserve"> ТСЖ</t>
    </r>
  </si>
  <si>
    <r>
      <rPr>
        <sz val="10"/>
        <rFont val="Arial Cyr"/>
        <family val="0"/>
        <charset val="204"/>
      </rPr>
      <t xml:space="preserve">ул Спортивная д47   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Спортивная д49 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Спортивная д51    </t>
    </r>
    <r>
      <rPr>
        <sz val="10"/>
        <color rgb="FFFF0000"/>
        <rFont val="Arial Cyr"/>
        <family val="2"/>
        <charset val="204"/>
      </rPr>
      <t xml:space="preserve">ТСЖ</t>
    </r>
  </si>
  <si>
    <r>
      <rPr>
        <sz val="10"/>
        <rFont val="Arial Cyr"/>
        <family val="0"/>
        <charset val="204"/>
      </rPr>
      <t xml:space="preserve">ул Трудовые резервы д7   </t>
    </r>
    <r>
      <rPr>
        <sz val="10"/>
        <color rgb="FFFF0000"/>
        <rFont val="Arial Cyr"/>
        <family val="2"/>
        <charset val="204"/>
      </rPr>
      <t xml:space="preserve">ТСЖ</t>
    </r>
  </si>
  <si>
    <t xml:space="preserve">Характеристика жилого фонда ООО"ЖИЛИЩЕ" на  01.1 2013 года</t>
  </si>
  <si>
    <t xml:space="preserve"> Площадь  л/кл</t>
  </si>
  <si>
    <t xml:space="preserve">Всего с л/кл</t>
  </si>
  <si>
    <t xml:space="preserve">до 25 лет</t>
  </si>
  <si>
    <t xml:space="preserve">26-50 лет</t>
  </si>
  <si>
    <t xml:space="preserve">51-75 лет</t>
  </si>
  <si>
    <t xml:space="preserve">от 76 лет</t>
  </si>
  <si>
    <t xml:space="preserve">Площадь л/кл</t>
  </si>
  <si>
    <t xml:space="preserve">до 1917</t>
  </si>
  <si>
    <t xml:space="preserve">Характеристика жилого фонда ООО"ЖИЛИЩЕ" на  01.05 2013 года</t>
  </si>
  <si>
    <t xml:space="preserve">кол-во световых точек</t>
  </si>
  <si>
    <t xml:space="preserve">Характеристика жилого фонда ООО"ЖИЛИЩЕ" на  01.05 2013 года по водомерам</t>
  </si>
  <si>
    <t xml:space="preserve">Электроэнергия</t>
  </si>
  <si>
    <t xml:space="preserve">Итого приборов</t>
  </si>
  <si>
    <t xml:space="preserve">Распеделение 1</t>
  </si>
  <si>
    <t xml:space="preserve">Распеделение 2</t>
  </si>
  <si>
    <t xml:space="preserve">Общая информация о МКД по УК ООО"Жилище" (характеристика МКД)</t>
  </si>
  <si>
    <t xml:space="preserve"> Площадь  помещений входящих в состав общего имущества в МКД</t>
  </si>
  <si>
    <t xml:space="preserve"> Общая площадь МКД, кв.м  </t>
  </si>
  <si>
    <t xml:space="preserve">МКД блокиров. Застройки</t>
  </si>
  <si>
    <t xml:space="preserve">Серия, тип постройки</t>
  </si>
  <si>
    <t xml:space="preserve">типовой</t>
  </si>
  <si>
    <t xml:space="preserve">индивидуальный</t>
  </si>
  <si>
    <t xml:space="preserve">дерев.</t>
  </si>
  <si>
    <t xml:space="preserve">рулон.</t>
  </si>
  <si>
    <t xml:space="preserve">крупноблоч.</t>
  </si>
  <si>
    <t xml:space="preserve">блок</t>
  </si>
  <si>
    <t xml:space="preserve">ул.Ленина, 28</t>
  </si>
  <si>
    <t xml:space="preserve">ул.Точисского,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General"/>
    <numFmt numFmtId="167" formatCode="0"/>
    <numFmt numFmtId="168" formatCode="0.0"/>
    <numFmt numFmtId="169" formatCode="@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99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true" outlineLevel="0" max="5" min="5" style="0" width="5.41"/>
    <col collapsed="false" customWidth="true" hidden="tru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20.13"/>
    <col collapsed="false" customWidth="true" hidden="false" outlineLevel="0" max="9" min="9" style="0" width="11.13"/>
    <col collapsed="false" customWidth="true" hidden="true" outlineLevel="0" max="10" min="10" style="0" width="0.28"/>
    <col collapsed="false" customWidth="true" hidden="true" outlineLevel="0" max="11" min="11" style="0" width="6.28"/>
    <col collapsed="false" customWidth="true" hidden="true" outlineLevel="0" max="12" min="12" style="0" width="5.99"/>
    <col collapsed="false" customWidth="true" hidden="false" outlineLevel="0" max="13" min="13" style="0" width="11.99"/>
    <col collapsed="false" customWidth="true" hidden="false" outlineLevel="0" max="14" min="14" style="0" width="10.99"/>
    <col collapsed="false" customWidth="true" hidden="true" outlineLevel="0" max="15" min="15" style="0" width="9.85"/>
    <col collapsed="false" customWidth="true" hidden="true" outlineLevel="0" max="16" min="16" style="0" width="4.14"/>
    <col collapsed="false" customWidth="true" hidden="true" outlineLevel="0" max="17" min="17" style="0" width="3.99"/>
    <col collapsed="false" customWidth="true" hidden="false" outlineLevel="0" max="18" min="18" style="0" width="9.99"/>
    <col collapsed="false" customWidth="true" hidden="true" outlineLevel="0" max="19" min="19" style="0" width="0.99"/>
    <col collapsed="false" customWidth="true" hidden="false" outlineLevel="0" max="20" min="20" style="0" width="11.13"/>
    <col collapsed="false" customWidth="true" hidden="false" outlineLevel="0" max="21" min="21" style="0" width="4.7"/>
    <col collapsed="false" customWidth="true" hidden="false" outlineLevel="0" max="22" min="22" style="0" width="5.13"/>
    <col collapsed="false" customWidth="true" hidden="false" outlineLevel="0" max="23" min="23" style="0" width="4.56"/>
    <col collapsed="false" customWidth="true" hidden="false" outlineLevel="0" max="25" min="24" style="0" width="4.7"/>
    <col collapsed="false" customWidth="true" hidden="false" outlineLevel="0" max="26" min="26" style="0" width="5.41"/>
    <col collapsed="false" customWidth="true" hidden="false" outlineLevel="0" max="27" min="27" style="0" width="5.28"/>
    <col collapsed="false" customWidth="true" hidden="false" outlineLevel="0" max="28" min="28" style="0" width="6.28"/>
  </cols>
  <sheetData>
    <row r="1" customFormat="false" ht="38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38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3"/>
      <c r="K2" s="3"/>
      <c r="L2" s="3"/>
      <c r="M2" s="4"/>
      <c r="N2" s="5"/>
      <c r="O2" s="5"/>
      <c r="P2" s="5"/>
      <c r="Q2" s="5"/>
      <c r="R2" s="5"/>
      <c r="S2" s="5"/>
      <c r="T2" s="2"/>
    </row>
    <row r="3" customFormat="false" ht="41.2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/>
      <c r="F3" s="6"/>
      <c r="G3" s="6"/>
      <c r="H3" s="6" t="s">
        <v>4</v>
      </c>
      <c r="I3" s="8"/>
      <c r="J3" s="8"/>
      <c r="K3" s="8"/>
      <c r="L3" s="8"/>
      <c r="M3" s="9"/>
      <c r="N3" s="10"/>
      <c r="O3" s="10"/>
      <c r="P3" s="10"/>
      <c r="Q3" s="10"/>
      <c r="R3" s="10"/>
      <c r="S3" s="10"/>
      <c r="T3" s="10"/>
      <c r="U3" s="11"/>
      <c r="V3" s="11"/>
      <c r="W3" s="11"/>
      <c r="X3" s="11"/>
      <c r="Y3" s="11"/>
      <c r="Z3" s="11"/>
      <c r="AA3" s="11"/>
      <c r="AB3" s="11"/>
    </row>
    <row r="4" customFormat="false" ht="12.75" hidden="tru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  <c r="U4" s="14"/>
      <c r="V4" s="14"/>
      <c r="W4" s="14"/>
      <c r="X4" s="14"/>
      <c r="Y4" s="14"/>
      <c r="Z4" s="14"/>
      <c r="AA4" s="14"/>
      <c r="AB4" s="14"/>
      <c r="AC4" s="14"/>
    </row>
    <row r="5" customFormat="false" ht="24" hidden="false" customHeight="true" outlineLevel="0" collapsed="false">
      <c r="A5" s="15" t="n">
        <v>1</v>
      </c>
      <c r="B5" s="16" t="s">
        <v>5</v>
      </c>
      <c r="C5" s="15" t="n">
        <v>110</v>
      </c>
      <c r="D5" s="15"/>
      <c r="E5" s="15"/>
      <c r="F5" s="15"/>
      <c r="G5" s="15"/>
      <c r="H5" s="17" t="n">
        <f aca="false">R5+T5</f>
        <v>6122.8</v>
      </c>
      <c r="I5" s="18"/>
      <c r="J5" s="15"/>
      <c r="K5" s="19"/>
      <c r="L5" s="19"/>
      <c r="M5" s="20"/>
      <c r="N5" s="17"/>
      <c r="O5" s="10"/>
      <c r="P5" s="10"/>
      <c r="Q5" s="10"/>
      <c r="R5" s="17" t="n">
        <v>1015.9</v>
      </c>
      <c r="S5" s="18" t="n">
        <v>5106.9</v>
      </c>
      <c r="T5" s="21" t="n">
        <v>5106.9</v>
      </c>
      <c r="U5" s="19"/>
      <c r="V5" s="19"/>
      <c r="W5" s="20"/>
      <c r="X5" s="22"/>
      <c r="Y5" s="14"/>
      <c r="Z5" s="22"/>
      <c r="AA5" s="14"/>
      <c r="AB5" s="14"/>
    </row>
    <row r="6" customFormat="false" ht="23.25" hidden="false" customHeight="true" outlineLevel="0" collapsed="false">
      <c r="A6" s="15" t="n">
        <v>2</v>
      </c>
      <c r="B6" s="16" t="s">
        <v>6</v>
      </c>
      <c r="C6" s="15" t="n">
        <v>53</v>
      </c>
      <c r="D6" s="15"/>
      <c r="E6" s="15"/>
      <c r="F6" s="15"/>
      <c r="G6" s="15"/>
      <c r="H6" s="17" t="n">
        <f aca="false">R6+T6</f>
        <v>2399.9</v>
      </c>
      <c r="I6" s="18"/>
      <c r="J6" s="15"/>
      <c r="K6" s="19"/>
      <c r="L6" s="19"/>
      <c r="M6" s="20"/>
      <c r="N6" s="17"/>
      <c r="O6" s="10"/>
      <c r="P6" s="10"/>
      <c r="Q6" s="10"/>
      <c r="R6" s="17" t="n">
        <v>204.3</v>
      </c>
      <c r="S6" s="18" t="n">
        <v>2195.9</v>
      </c>
      <c r="T6" s="21" t="n">
        <v>2195.6</v>
      </c>
      <c r="U6" s="19"/>
      <c r="V6" s="19"/>
      <c r="W6" s="20"/>
      <c r="X6" s="22"/>
      <c r="Y6" s="14"/>
      <c r="Z6" s="22"/>
      <c r="AA6" s="14"/>
      <c r="AB6" s="14"/>
    </row>
    <row r="7" customFormat="false" ht="24.75" hidden="false" customHeight="true" outlineLevel="0" collapsed="false">
      <c r="A7" s="15" t="n">
        <v>3</v>
      </c>
      <c r="B7" s="16" t="s">
        <v>7</v>
      </c>
      <c r="C7" s="15" t="n">
        <v>54</v>
      </c>
      <c r="D7" s="15"/>
      <c r="E7" s="15"/>
      <c r="F7" s="15"/>
      <c r="G7" s="15"/>
      <c r="H7" s="17" t="n">
        <f aca="false">R7+T7</f>
        <v>2538.5</v>
      </c>
      <c r="I7" s="18"/>
      <c r="J7" s="15"/>
      <c r="K7" s="19"/>
      <c r="L7" s="19"/>
      <c r="M7" s="20"/>
      <c r="N7" s="17"/>
      <c r="O7" s="10"/>
      <c r="P7" s="10"/>
      <c r="Q7" s="10"/>
      <c r="R7" s="17" t="n">
        <v>260.2</v>
      </c>
      <c r="S7" s="18" t="n">
        <v>2278.3</v>
      </c>
      <c r="T7" s="21" t="n">
        <v>2278.3</v>
      </c>
      <c r="U7" s="19"/>
      <c r="V7" s="19"/>
      <c r="W7" s="20"/>
      <c r="X7" s="22"/>
      <c r="Y7" s="14"/>
      <c r="Z7" s="22"/>
      <c r="AA7" s="14"/>
      <c r="AB7" s="14"/>
    </row>
    <row r="8" customFormat="false" ht="24" hidden="false" customHeight="true" outlineLevel="0" collapsed="false">
      <c r="A8" s="15" t="n">
        <v>4</v>
      </c>
      <c r="B8" s="16" t="s">
        <v>8</v>
      </c>
      <c r="C8" s="15" t="n">
        <v>52</v>
      </c>
      <c r="D8" s="15"/>
      <c r="E8" s="15"/>
      <c r="F8" s="15"/>
      <c r="G8" s="15"/>
      <c r="H8" s="17" t="n">
        <f aca="false">R8+T8</f>
        <v>2252.9</v>
      </c>
      <c r="I8" s="18"/>
      <c r="J8" s="15"/>
      <c r="K8" s="19"/>
      <c r="L8" s="19"/>
      <c r="M8" s="20"/>
      <c r="N8" s="17"/>
      <c r="O8" s="10"/>
      <c r="P8" s="10"/>
      <c r="Q8" s="10"/>
      <c r="R8" s="17" t="n">
        <v>105.5</v>
      </c>
      <c r="S8" s="18" t="n">
        <v>2147.4</v>
      </c>
      <c r="T8" s="21" t="n">
        <v>2147.4</v>
      </c>
      <c r="U8" s="19"/>
      <c r="V8" s="19"/>
      <c r="W8" s="20"/>
      <c r="X8" s="22"/>
      <c r="Y8" s="14"/>
      <c r="Z8" s="22"/>
      <c r="AA8" s="14"/>
      <c r="AB8" s="14"/>
    </row>
    <row r="9" customFormat="false" ht="25.5" hidden="false" customHeight="true" outlineLevel="0" collapsed="false">
      <c r="A9" s="15" t="n">
        <v>5</v>
      </c>
      <c r="B9" s="16" t="s">
        <v>9</v>
      </c>
      <c r="C9" s="15" t="n">
        <v>80</v>
      </c>
      <c r="D9" s="15"/>
      <c r="E9" s="15"/>
      <c r="F9" s="15"/>
      <c r="G9" s="15"/>
      <c r="H9" s="17" t="n">
        <f aca="false">R9+T9</f>
        <v>2886.4</v>
      </c>
      <c r="I9" s="18"/>
      <c r="J9" s="15"/>
      <c r="K9" s="19"/>
      <c r="L9" s="19"/>
      <c r="M9" s="20"/>
      <c r="N9" s="17"/>
      <c r="O9" s="10"/>
      <c r="P9" s="10"/>
      <c r="Q9" s="10"/>
      <c r="R9" s="17" t="n">
        <v>0</v>
      </c>
      <c r="S9" s="18" t="n">
        <v>2886.4</v>
      </c>
      <c r="T9" s="21" t="n">
        <v>2886.4</v>
      </c>
      <c r="U9" s="19"/>
      <c r="V9" s="19"/>
      <c r="W9" s="20"/>
      <c r="X9" s="22"/>
      <c r="Y9" s="14"/>
      <c r="Z9" s="22"/>
      <c r="AA9" s="14"/>
      <c r="AB9" s="14"/>
    </row>
    <row r="10" customFormat="false" ht="22.5" hidden="false" customHeight="true" outlineLevel="0" collapsed="false">
      <c r="A10" s="15" t="n">
        <v>6</v>
      </c>
      <c r="B10" s="16" t="s">
        <v>10</v>
      </c>
      <c r="C10" s="15" t="n">
        <v>80</v>
      </c>
      <c r="D10" s="15"/>
      <c r="E10" s="15"/>
      <c r="F10" s="15"/>
      <c r="G10" s="15"/>
      <c r="H10" s="17" t="n">
        <f aca="false">R10+T10</f>
        <v>3123</v>
      </c>
      <c r="I10" s="18"/>
      <c r="J10" s="15"/>
      <c r="K10" s="19"/>
      <c r="L10" s="19"/>
      <c r="M10" s="20"/>
      <c r="N10" s="17"/>
      <c r="O10" s="10"/>
      <c r="P10" s="10"/>
      <c r="Q10" s="10"/>
      <c r="R10" s="17" t="n">
        <v>220.1</v>
      </c>
      <c r="S10" s="18" t="n">
        <v>2872.2</v>
      </c>
      <c r="T10" s="21" t="n">
        <v>2902.9</v>
      </c>
      <c r="U10" s="19"/>
      <c r="V10" s="19"/>
      <c r="W10" s="20"/>
      <c r="X10" s="22"/>
      <c r="Y10" s="14"/>
      <c r="Z10" s="22"/>
      <c r="AA10" s="14"/>
      <c r="AB10" s="14"/>
    </row>
    <row r="11" customFormat="false" ht="24.75" hidden="false" customHeight="true" outlineLevel="0" collapsed="false">
      <c r="A11" s="15" t="n">
        <v>7</v>
      </c>
      <c r="B11" s="16" t="s">
        <v>11</v>
      </c>
      <c r="C11" s="15" t="n">
        <v>40</v>
      </c>
      <c r="D11" s="15"/>
      <c r="E11" s="15"/>
      <c r="F11" s="15"/>
      <c r="G11" s="15"/>
      <c r="H11" s="17" t="n">
        <f aca="false">R11+T11</f>
        <v>2542.1</v>
      </c>
      <c r="I11" s="18"/>
      <c r="J11" s="15"/>
      <c r="K11" s="19"/>
      <c r="L11" s="19"/>
      <c r="M11" s="20"/>
      <c r="N11" s="17"/>
      <c r="O11" s="10"/>
      <c r="P11" s="10"/>
      <c r="Q11" s="10"/>
      <c r="R11" s="17" t="n">
        <v>177.6</v>
      </c>
      <c r="S11" s="18" t="n">
        <v>2364.5</v>
      </c>
      <c r="T11" s="21" t="n">
        <v>2364.5</v>
      </c>
      <c r="U11" s="19"/>
      <c r="V11" s="19"/>
      <c r="W11" s="20"/>
      <c r="X11" s="22"/>
      <c r="Y11" s="14"/>
      <c r="Z11" s="22"/>
      <c r="AA11" s="14"/>
      <c r="AB11" s="14"/>
    </row>
    <row r="12" customFormat="false" ht="25.5" hidden="false" customHeight="true" outlineLevel="0" collapsed="false">
      <c r="A12" s="15" t="n">
        <v>8</v>
      </c>
      <c r="B12" s="16" t="s">
        <v>12</v>
      </c>
      <c r="C12" s="15" t="n">
        <v>100</v>
      </c>
      <c r="D12" s="15"/>
      <c r="E12" s="15"/>
      <c r="F12" s="15"/>
      <c r="G12" s="15"/>
      <c r="H12" s="17" t="n">
        <f aca="false">R12+T12</f>
        <v>6784.7</v>
      </c>
      <c r="I12" s="18"/>
      <c r="J12" s="15"/>
      <c r="K12" s="19"/>
      <c r="L12" s="19"/>
      <c r="M12" s="20"/>
      <c r="N12" s="17"/>
      <c r="O12" s="10"/>
      <c r="P12" s="10"/>
      <c r="Q12" s="10"/>
      <c r="R12" s="17" t="n">
        <v>2441</v>
      </c>
      <c r="S12" s="18" t="n">
        <v>4343.7</v>
      </c>
      <c r="T12" s="21" t="n">
        <v>4343.7</v>
      </c>
      <c r="U12" s="19"/>
      <c r="V12" s="19"/>
      <c r="W12" s="20"/>
      <c r="X12" s="22"/>
      <c r="Y12" s="14"/>
      <c r="Z12" s="22"/>
      <c r="AA12" s="14"/>
      <c r="AB12" s="14"/>
    </row>
    <row r="13" customFormat="false" ht="27" hidden="false" customHeight="true" outlineLevel="0" collapsed="false">
      <c r="A13" s="15" t="n">
        <v>9</v>
      </c>
      <c r="B13" s="16" t="s">
        <v>13</v>
      </c>
      <c r="C13" s="15" t="n">
        <v>138</v>
      </c>
      <c r="D13" s="15"/>
      <c r="E13" s="15"/>
      <c r="F13" s="15"/>
      <c r="G13" s="15"/>
      <c r="H13" s="17" t="n">
        <f aca="false">R13+T13</f>
        <v>6466.9</v>
      </c>
      <c r="I13" s="18"/>
      <c r="J13" s="15"/>
      <c r="K13" s="19"/>
      <c r="L13" s="19"/>
      <c r="M13" s="20"/>
      <c r="N13" s="17"/>
      <c r="O13" s="10"/>
      <c r="P13" s="10"/>
      <c r="Q13" s="10"/>
      <c r="R13" s="17" t="n">
        <v>863.6</v>
      </c>
      <c r="S13" s="18" t="n">
        <v>5603.3</v>
      </c>
      <c r="T13" s="21" t="n">
        <v>5603.3</v>
      </c>
      <c r="U13" s="19"/>
      <c r="V13" s="19"/>
      <c r="W13" s="20"/>
      <c r="X13" s="22"/>
      <c r="Y13" s="14"/>
      <c r="Z13" s="22"/>
      <c r="AA13" s="14"/>
      <c r="AB13" s="14"/>
    </row>
    <row r="14" customFormat="false" ht="24.75" hidden="false" customHeight="true" outlineLevel="0" collapsed="false">
      <c r="A14" s="15" t="n">
        <v>10</v>
      </c>
      <c r="B14" s="16" t="s">
        <v>14</v>
      </c>
      <c r="C14" s="15" t="n">
        <v>80</v>
      </c>
      <c r="D14" s="15"/>
      <c r="E14" s="15"/>
      <c r="F14" s="15"/>
      <c r="G14" s="15"/>
      <c r="H14" s="17" t="n">
        <f aca="false">R14+T14</f>
        <v>3148.7</v>
      </c>
      <c r="I14" s="18"/>
      <c r="J14" s="15"/>
      <c r="K14" s="19"/>
      <c r="L14" s="19"/>
      <c r="M14" s="20"/>
      <c r="N14" s="17"/>
      <c r="O14" s="10"/>
      <c r="P14" s="10"/>
      <c r="Q14" s="10"/>
      <c r="R14" s="17" t="n">
        <v>0</v>
      </c>
      <c r="S14" s="18" t="n">
        <v>3148.7</v>
      </c>
      <c r="T14" s="21" t="n">
        <v>3148.7</v>
      </c>
      <c r="U14" s="19"/>
      <c r="V14" s="19"/>
      <c r="W14" s="20"/>
      <c r="X14" s="22"/>
      <c r="Y14" s="14"/>
      <c r="Z14" s="22"/>
      <c r="AA14" s="14"/>
      <c r="AB14" s="14"/>
    </row>
    <row r="15" customFormat="false" ht="22.5" hidden="false" customHeight="true" outlineLevel="0" collapsed="false">
      <c r="A15" s="15" t="n">
        <v>11</v>
      </c>
      <c r="B15" s="16" t="s">
        <v>15</v>
      </c>
      <c r="C15" s="15" t="n">
        <v>75</v>
      </c>
      <c r="D15" s="15"/>
      <c r="E15" s="15"/>
      <c r="F15" s="15"/>
      <c r="G15" s="15"/>
      <c r="H15" s="17" t="n">
        <f aca="false">R15+T15</f>
        <v>3107.8</v>
      </c>
      <c r="I15" s="18"/>
      <c r="J15" s="15"/>
      <c r="K15" s="19"/>
      <c r="L15" s="19"/>
      <c r="M15" s="20"/>
      <c r="N15" s="17"/>
      <c r="O15" s="10"/>
      <c r="P15" s="10"/>
      <c r="Q15" s="10"/>
      <c r="R15" s="17" t="n">
        <v>32</v>
      </c>
      <c r="S15" s="18" t="n">
        <v>3075.8</v>
      </c>
      <c r="T15" s="21" t="n">
        <v>3075.8</v>
      </c>
      <c r="U15" s="19"/>
      <c r="V15" s="19"/>
      <c r="W15" s="20"/>
      <c r="X15" s="22"/>
      <c r="Y15" s="14"/>
      <c r="Z15" s="22"/>
      <c r="AA15" s="14"/>
      <c r="AB15" s="14"/>
    </row>
    <row r="16" customFormat="false" ht="23.25" hidden="false" customHeight="true" outlineLevel="0" collapsed="false">
      <c r="A16" s="15" t="n">
        <v>12</v>
      </c>
      <c r="B16" s="16" t="s">
        <v>16</v>
      </c>
      <c r="C16" s="15" t="n">
        <v>124</v>
      </c>
      <c r="D16" s="15"/>
      <c r="E16" s="15"/>
      <c r="F16" s="15"/>
      <c r="G16" s="15"/>
      <c r="H16" s="17" t="n">
        <f aca="false">R16+T16</f>
        <v>2392.5</v>
      </c>
      <c r="I16" s="18"/>
      <c r="J16" s="15"/>
      <c r="K16" s="19"/>
      <c r="L16" s="19"/>
      <c r="M16" s="20"/>
      <c r="N16" s="17"/>
      <c r="O16" s="10"/>
      <c r="P16" s="10"/>
      <c r="Q16" s="10"/>
      <c r="R16" s="17" t="n">
        <v>132.1</v>
      </c>
      <c r="S16" s="18" t="n">
        <v>2260.4</v>
      </c>
      <c r="T16" s="21" t="n">
        <v>2260.4</v>
      </c>
      <c r="U16" s="19"/>
      <c r="V16" s="19"/>
      <c r="W16" s="20"/>
      <c r="X16" s="22"/>
      <c r="Y16" s="14"/>
      <c r="Z16" s="22"/>
      <c r="AA16" s="14"/>
      <c r="AB16" s="14"/>
    </row>
    <row r="17" customFormat="false" ht="27.75" hidden="false" customHeight="true" outlineLevel="0" collapsed="false">
      <c r="A17" s="15" t="n">
        <v>13</v>
      </c>
      <c r="B17" s="16" t="s">
        <v>17</v>
      </c>
      <c r="C17" s="15" t="n">
        <v>83</v>
      </c>
      <c r="D17" s="15"/>
      <c r="E17" s="15"/>
      <c r="F17" s="15"/>
      <c r="G17" s="15"/>
      <c r="H17" s="17" t="n">
        <f aca="false">R17+T17</f>
        <v>4284.2</v>
      </c>
      <c r="I17" s="18"/>
      <c r="J17" s="15"/>
      <c r="K17" s="19"/>
      <c r="L17" s="19"/>
      <c r="M17" s="20"/>
      <c r="N17" s="17"/>
      <c r="O17" s="10"/>
      <c r="P17" s="10"/>
      <c r="Q17" s="10"/>
      <c r="R17" s="17" t="n">
        <v>799.3</v>
      </c>
      <c r="S17" s="18" t="n">
        <v>3484.9</v>
      </c>
      <c r="T17" s="21" t="n">
        <v>3484.9</v>
      </c>
      <c r="U17" s="19"/>
      <c r="V17" s="19"/>
      <c r="W17" s="20"/>
      <c r="X17" s="22"/>
      <c r="Y17" s="14"/>
      <c r="Z17" s="22"/>
      <c r="AA17" s="14"/>
      <c r="AB17" s="14"/>
    </row>
    <row r="18" customFormat="false" ht="25.5" hidden="false" customHeight="true" outlineLevel="0" collapsed="false">
      <c r="A18" s="15" t="n">
        <v>14</v>
      </c>
      <c r="B18" s="16" t="s">
        <v>18</v>
      </c>
      <c r="C18" s="15" t="n">
        <v>24</v>
      </c>
      <c r="D18" s="15"/>
      <c r="E18" s="15"/>
      <c r="F18" s="15"/>
      <c r="G18" s="15"/>
      <c r="H18" s="17" t="n">
        <f aca="false">R18+T18</f>
        <v>1396.6</v>
      </c>
      <c r="I18" s="18"/>
      <c r="J18" s="15"/>
      <c r="K18" s="19"/>
      <c r="L18" s="19"/>
      <c r="M18" s="20"/>
      <c r="N18" s="17"/>
      <c r="O18" s="10"/>
      <c r="P18" s="10"/>
      <c r="Q18" s="10"/>
      <c r="R18" s="17" t="n">
        <v>0</v>
      </c>
      <c r="S18" s="18" t="n">
        <v>1396.6</v>
      </c>
      <c r="T18" s="21" t="n">
        <v>1396.6</v>
      </c>
      <c r="U18" s="19"/>
      <c r="V18" s="19"/>
      <c r="W18" s="20"/>
      <c r="X18" s="22"/>
      <c r="Y18" s="14"/>
      <c r="Z18" s="22"/>
      <c r="AA18" s="14"/>
      <c r="AB18" s="14"/>
    </row>
    <row r="19" customFormat="false" ht="25.5" hidden="false" customHeight="true" outlineLevel="0" collapsed="false">
      <c r="A19" s="15" t="n">
        <v>15</v>
      </c>
      <c r="B19" s="16" t="s">
        <v>19</v>
      </c>
      <c r="C19" s="15" t="n">
        <v>7</v>
      </c>
      <c r="D19" s="15"/>
      <c r="E19" s="15"/>
      <c r="F19" s="15"/>
      <c r="G19" s="15"/>
      <c r="H19" s="17" t="n">
        <f aca="false">R19+T19</f>
        <v>252.7</v>
      </c>
      <c r="I19" s="18"/>
      <c r="J19" s="15"/>
      <c r="K19" s="19"/>
      <c r="L19" s="19"/>
      <c r="M19" s="20"/>
      <c r="N19" s="17"/>
      <c r="O19" s="10"/>
      <c r="P19" s="10"/>
      <c r="Q19" s="10"/>
      <c r="R19" s="17" t="n">
        <v>0</v>
      </c>
      <c r="S19" s="18" t="n">
        <v>252.7</v>
      </c>
      <c r="T19" s="21" t="n">
        <v>252.7</v>
      </c>
      <c r="U19" s="19"/>
      <c r="V19" s="19"/>
      <c r="W19" s="20"/>
      <c r="X19" s="22"/>
      <c r="Y19" s="14"/>
      <c r="Z19" s="22"/>
      <c r="AA19" s="14"/>
      <c r="AB19" s="14"/>
    </row>
    <row r="20" customFormat="false" ht="26.25" hidden="false" customHeight="true" outlineLevel="0" collapsed="false">
      <c r="A20" s="15" t="n">
        <v>16</v>
      </c>
      <c r="B20" s="16" t="s">
        <v>20</v>
      </c>
      <c r="C20" s="15" t="n">
        <v>8</v>
      </c>
      <c r="D20" s="15"/>
      <c r="E20" s="15"/>
      <c r="F20" s="15"/>
      <c r="G20" s="15"/>
      <c r="H20" s="17" t="n">
        <f aca="false">R20+T20</f>
        <v>376.4</v>
      </c>
      <c r="I20" s="18"/>
      <c r="J20" s="15"/>
      <c r="K20" s="19"/>
      <c r="L20" s="19"/>
      <c r="M20" s="20"/>
      <c r="N20" s="17"/>
      <c r="O20" s="10"/>
      <c r="P20" s="10"/>
      <c r="Q20" s="10"/>
      <c r="R20" s="17" t="n">
        <v>0</v>
      </c>
      <c r="S20" s="18" t="n">
        <v>351.7</v>
      </c>
      <c r="T20" s="21" t="n">
        <v>376.4</v>
      </c>
      <c r="U20" s="19"/>
      <c r="V20" s="19"/>
      <c r="W20" s="20"/>
      <c r="X20" s="22"/>
      <c r="Y20" s="14"/>
      <c r="Z20" s="22"/>
      <c r="AA20" s="14"/>
      <c r="AB20" s="14"/>
    </row>
    <row r="21" customFormat="false" ht="27.75" hidden="false" customHeight="true" outlineLevel="0" collapsed="false">
      <c r="A21" s="15" t="n">
        <v>17</v>
      </c>
      <c r="B21" s="16" t="s">
        <v>21</v>
      </c>
      <c r="C21" s="15" t="n">
        <v>2</v>
      </c>
      <c r="D21" s="15"/>
      <c r="E21" s="15"/>
      <c r="F21" s="15"/>
      <c r="G21" s="15"/>
      <c r="H21" s="17" t="n">
        <f aca="false">R21+T21</f>
        <v>82.1</v>
      </c>
      <c r="I21" s="18"/>
      <c r="J21" s="15"/>
      <c r="K21" s="19"/>
      <c r="L21" s="19"/>
      <c r="M21" s="20"/>
      <c r="N21" s="17"/>
      <c r="O21" s="10"/>
      <c r="P21" s="10"/>
      <c r="Q21" s="10"/>
      <c r="R21" s="17" t="n">
        <v>0</v>
      </c>
      <c r="S21" s="18" t="n">
        <v>82.8</v>
      </c>
      <c r="T21" s="21" t="n">
        <v>82.1</v>
      </c>
      <c r="U21" s="19"/>
      <c r="V21" s="19"/>
      <c r="W21" s="20"/>
      <c r="X21" s="22"/>
      <c r="Y21" s="14"/>
      <c r="Z21" s="22"/>
      <c r="AA21" s="14"/>
      <c r="AB21" s="14"/>
    </row>
    <row r="22" customFormat="false" ht="30" hidden="false" customHeight="true" outlineLevel="0" collapsed="false">
      <c r="A22" s="15" t="n">
        <v>18</v>
      </c>
      <c r="B22" s="16" t="s">
        <v>22</v>
      </c>
      <c r="C22" s="15" t="n">
        <v>64</v>
      </c>
      <c r="D22" s="15"/>
      <c r="E22" s="15"/>
      <c r="F22" s="15"/>
      <c r="G22" s="15"/>
      <c r="H22" s="17" t="n">
        <f aca="false">R22+T22</f>
        <v>3169.6</v>
      </c>
      <c r="I22" s="18"/>
      <c r="J22" s="15"/>
      <c r="K22" s="19"/>
      <c r="L22" s="19"/>
      <c r="M22" s="20"/>
      <c r="N22" s="17"/>
      <c r="O22" s="10"/>
      <c r="P22" s="10"/>
      <c r="Q22" s="10"/>
      <c r="R22" s="17" t="n">
        <v>627.7</v>
      </c>
      <c r="S22" s="18" t="n">
        <v>2541.9</v>
      </c>
      <c r="T22" s="21" t="n">
        <v>2541.9</v>
      </c>
      <c r="U22" s="19"/>
      <c r="V22" s="19"/>
      <c r="W22" s="20"/>
      <c r="X22" s="22"/>
      <c r="Y22" s="14"/>
      <c r="Z22" s="22"/>
      <c r="AA22" s="14"/>
      <c r="AB22" s="14"/>
    </row>
    <row r="23" customFormat="false" ht="25.5" hidden="false" customHeight="true" outlineLevel="0" collapsed="false">
      <c r="A23" s="15" t="n">
        <v>19</v>
      </c>
      <c r="B23" s="16" t="s">
        <v>23</v>
      </c>
      <c r="C23" s="15" t="n">
        <v>4</v>
      </c>
      <c r="D23" s="15"/>
      <c r="E23" s="15"/>
      <c r="F23" s="15"/>
      <c r="G23" s="15"/>
      <c r="H23" s="17" t="n">
        <f aca="false">R23+T23</f>
        <v>302.3</v>
      </c>
      <c r="I23" s="18"/>
      <c r="J23" s="15"/>
      <c r="K23" s="19"/>
      <c r="L23" s="19"/>
      <c r="M23" s="20"/>
      <c r="N23" s="17"/>
      <c r="O23" s="10"/>
      <c r="P23" s="10"/>
      <c r="Q23" s="10"/>
      <c r="R23" s="17" t="n">
        <v>0</v>
      </c>
      <c r="S23" s="18" t="n">
        <v>302.3</v>
      </c>
      <c r="T23" s="21" t="n">
        <v>302.3</v>
      </c>
      <c r="U23" s="19"/>
      <c r="V23" s="19"/>
      <c r="W23" s="20"/>
      <c r="X23" s="22"/>
      <c r="Y23" s="14"/>
      <c r="Z23" s="22"/>
      <c r="AA23" s="14"/>
      <c r="AB23" s="14"/>
    </row>
    <row r="24" customFormat="false" ht="21" hidden="false" customHeight="true" outlineLevel="0" collapsed="false">
      <c r="A24" s="15" t="n">
        <v>20</v>
      </c>
      <c r="B24" s="16" t="s">
        <v>24</v>
      </c>
      <c r="C24" s="15" t="n">
        <v>3</v>
      </c>
      <c r="D24" s="15"/>
      <c r="E24" s="15"/>
      <c r="F24" s="15"/>
      <c r="G24" s="15"/>
      <c r="H24" s="17" t="n">
        <f aca="false">R24+T24</f>
        <v>295.8</v>
      </c>
      <c r="I24" s="18"/>
      <c r="J24" s="15"/>
      <c r="K24" s="19"/>
      <c r="L24" s="19"/>
      <c r="M24" s="20"/>
      <c r="N24" s="17"/>
      <c r="O24" s="10"/>
      <c r="P24" s="10"/>
      <c r="Q24" s="10"/>
      <c r="R24" s="17" t="n">
        <v>0</v>
      </c>
      <c r="S24" s="18" t="n">
        <v>295.8</v>
      </c>
      <c r="T24" s="21" t="n">
        <v>295.8</v>
      </c>
      <c r="U24" s="19"/>
      <c r="V24" s="19"/>
      <c r="W24" s="20"/>
      <c r="X24" s="22"/>
      <c r="Y24" s="14"/>
      <c r="Z24" s="22"/>
      <c r="AA24" s="14"/>
      <c r="AB24" s="14"/>
    </row>
    <row r="25" customFormat="false" ht="27" hidden="false" customHeight="true" outlineLevel="0" collapsed="false">
      <c r="A25" s="15" t="n">
        <v>21</v>
      </c>
      <c r="B25" s="16" t="s">
        <v>25</v>
      </c>
      <c r="C25" s="15" t="n">
        <v>70</v>
      </c>
      <c r="D25" s="15"/>
      <c r="E25" s="15"/>
      <c r="F25" s="15"/>
      <c r="G25" s="15"/>
      <c r="H25" s="17" t="n">
        <f aca="false">R25+T25</f>
        <v>3327.9</v>
      </c>
      <c r="I25" s="18"/>
      <c r="J25" s="15"/>
      <c r="K25" s="19"/>
      <c r="L25" s="19"/>
      <c r="M25" s="20"/>
      <c r="N25" s="17"/>
      <c r="O25" s="10"/>
      <c r="P25" s="10"/>
      <c r="Q25" s="10"/>
      <c r="R25" s="17" t="n">
        <v>0</v>
      </c>
      <c r="S25" s="18" t="n">
        <v>3327.9</v>
      </c>
      <c r="T25" s="21" t="n">
        <v>3327.9</v>
      </c>
      <c r="U25" s="19"/>
      <c r="V25" s="19"/>
      <c r="W25" s="20"/>
      <c r="X25" s="22"/>
      <c r="Y25" s="14"/>
      <c r="Z25" s="22"/>
      <c r="AA25" s="14"/>
      <c r="AB25" s="14"/>
    </row>
    <row r="26" customFormat="false" ht="24.75" hidden="false" customHeight="true" outlineLevel="0" collapsed="false">
      <c r="A26" s="15" t="n">
        <v>22</v>
      </c>
      <c r="B26" s="16" t="s">
        <v>26</v>
      </c>
      <c r="C26" s="15" t="n">
        <v>79</v>
      </c>
      <c r="D26" s="15"/>
      <c r="E26" s="15"/>
      <c r="F26" s="15"/>
      <c r="G26" s="15"/>
      <c r="H26" s="17" t="n">
        <f aca="false">R26+T26</f>
        <v>3168.3</v>
      </c>
      <c r="I26" s="18"/>
      <c r="J26" s="15"/>
      <c r="K26" s="19"/>
      <c r="L26" s="19"/>
      <c r="M26" s="20"/>
      <c r="N26" s="17"/>
      <c r="O26" s="10"/>
      <c r="P26" s="10"/>
      <c r="Q26" s="10"/>
      <c r="R26" s="17" t="n">
        <v>85.2</v>
      </c>
      <c r="S26" s="18" t="n">
        <v>3124.6</v>
      </c>
      <c r="T26" s="21" t="n">
        <v>3083.1</v>
      </c>
      <c r="U26" s="19"/>
      <c r="V26" s="19"/>
      <c r="W26" s="20"/>
      <c r="X26" s="22"/>
      <c r="Y26" s="14"/>
      <c r="Z26" s="22"/>
      <c r="AA26" s="14"/>
      <c r="AB26" s="14"/>
    </row>
    <row r="27" customFormat="false" ht="25.5" hidden="false" customHeight="true" outlineLevel="0" collapsed="false">
      <c r="A27" s="15" t="n">
        <v>23</v>
      </c>
      <c r="B27" s="16" t="s">
        <v>27</v>
      </c>
      <c r="C27" s="15" t="n">
        <v>70</v>
      </c>
      <c r="D27" s="15"/>
      <c r="E27" s="15"/>
      <c r="F27" s="15"/>
      <c r="G27" s="15"/>
      <c r="H27" s="17" t="n">
        <f aca="false">R27+T27</f>
        <v>3342.4</v>
      </c>
      <c r="I27" s="18"/>
      <c r="J27" s="15"/>
      <c r="K27" s="19"/>
      <c r="L27" s="19"/>
      <c r="M27" s="20"/>
      <c r="N27" s="17"/>
      <c r="O27" s="10"/>
      <c r="P27" s="10"/>
      <c r="Q27" s="10"/>
      <c r="R27" s="17" t="n">
        <v>0</v>
      </c>
      <c r="S27" s="18" t="n">
        <v>3342.4</v>
      </c>
      <c r="T27" s="21" t="n">
        <v>3342.4</v>
      </c>
      <c r="U27" s="19"/>
      <c r="V27" s="19"/>
      <c r="W27" s="20"/>
      <c r="X27" s="22"/>
      <c r="Y27" s="14"/>
      <c r="Z27" s="22"/>
      <c r="AA27" s="14"/>
      <c r="AB27" s="14"/>
    </row>
    <row r="28" customFormat="false" ht="24" hidden="false" customHeight="true" outlineLevel="0" collapsed="false">
      <c r="A28" s="15" t="n">
        <v>24</v>
      </c>
      <c r="B28" s="16" t="s">
        <v>28</v>
      </c>
      <c r="C28" s="15" t="n">
        <v>20</v>
      </c>
      <c r="D28" s="15"/>
      <c r="E28" s="15"/>
      <c r="F28" s="15"/>
      <c r="G28" s="15"/>
      <c r="H28" s="17" t="n">
        <f aca="false">R28+T28</f>
        <v>1327.2</v>
      </c>
      <c r="I28" s="18"/>
      <c r="J28" s="15"/>
      <c r="K28" s="19"/>
      <c r="L28" s="19"/>
      <c r="M28" s="20"/>
      <c r="N28" s="17"/>
      <c r="O28" s="10"/>
      <c r="P28" s="10"/>
      <c r="Q28" s="10"/>
      <c r="R28" s="17" t="n">
        <v>0</v>
      </c>
      <c r="S28" s="18" t="n">
        <v>1327.2</v>
      </c>
      <c r="T28" s="21" t="n">
        <v>1327.2</v>
      </c>
      <c r="U28" s="19"/>
      <c r="V28" s="19"/>
      <c r="W28" s="20"/>
      <c r="X28" s="22"/>
      <c r="Y28" s="14"/>
      <c r="Z28" s="22"/>
      <c r="AA28" s="14"/>
      <c r="AB28" s="14"/>
    </row>
    <row r="29" customFormat="false" ht="24" hidden="false" customHeight="true" outlineLevel="0" collapsed="false">
      <c r="A29" s="15" t="n">
        <v>25</v>
      </c>
      <c r="B29" s="16" t="s">
        <v>29</v>
      </c>
      <c r="C29" s="15" t="n">
        <v>70</v>
      </c>
      <c r="D29" s="15"/>
      <c r="E29" s="15"/>
      <c r="F29" s="15"/>
      <c r="G29" s="15"/>
      <c r="H29" s="17" t="n">
        <f aca="false">R29+T29</f>
        <v>3281.5</v>
      </c>
      <c r="I29" s="18"/>
      <c r="J29" s="15"/>
      <c r="K29" s="19"/>
      <c r="L29" s="19"/>
      <c r="M29" s="20"/>
      <c r="N29" s="17"/>
      <c r="O29" s="10"/>
      <c r="P29" s="10"/>
      <c r="Q29" s="10"/>
      <c r="R29" s="17" t="n">
        <v>0</v>
      </c>
      <c r="S29" s="18" t="n">
        <v>3342</v>
      </c>
      <c r="T29" s="21" t="n">
        <v>3281.5</v>
      </c>
      <c r="U29" s="19"/>
      <c r="V29" s="19"/>
      <c r="W29" s="20"/>
      <c r="X29" s="22"/>
      <c r="Y29" s="14"/>
      <c r="Z29" s="22"/>
      <c r="AA29" s="14"/>
      <c r="AB29" s="14"/>
    </row>
    <row r="30" customFormat="false" ht="25.5" hidden="false" customHeight="true" outlineLevel="0" collapsed="false">
      <c r="A30" s="15" t="n">
        <v>26</v>
      </c>
      <c r="B30" s="16" t="s">
        <v>30</v>
      </c>
      <c r="C30" s="15" t="n">
        <v>30</v>
      </c>
      <c r="D30" s="15"/>
      <c r="E30" s="15"/>
      <c r="F30" s="15"/>
      <c r="G30" s="15"/>
      <c r="H30" s="17" t="n">
        <f aca="false">R30+T30</f>
        <v>1323.1</v>
      </c>
      <c r="I30" s="18"/>
      <c r="J30" s="15"/>
      <c r="K30" s="19"/>
      <c r="L30" s="19"/>
      <c r="M30" s="20"/>
      <c r="N30" s="17"/>
      <c r="O30" s="10"/>
      <c r="P30" s="10"/>
      <c r="Q30" s="10"/>
      <c r="R30" s="17" t="n">
        <v>0</v>
      </c>
      <c r="S30" s="18" t="n">
        <v>1323.1</v>
      </c>
      <c r="T30" s="21" t="n">
        <v>1323.1</v>
      </c>
      <c r="U30" s="19"/>
      <c r="V30" s="19"/>
      <c r="W30" s="20"/>
      <c r="X30" s="22"/>
      <c r="Y30" s="14"/>
      <c r="Z30" s="22"/>
      <c r="AA30" s="14"/>
      <c r="AB30" s="14"/>
    </row>
    <row r="31" customFormat="false" ht="24.75" hidden="false" customHeight="true" outlineLevel="0" collapsed="false">
      <c r="A31" s="15" t="n">
        <v>27</v>
      </c>
      <c r="B31" s="16" t="s">
        <v>31</v>
      </c>
      <c r="C31" s="15" t="n">
        <v>70</v>
      </c>
      <c r="D31" s="15"/>
      <c r="E31" s="15"/>
      <c r="F31" s="15"/>
      <c r="G31" s="15"/>
      <c r="H31" s="17" t="n">
        <f aca="false">R31+T31</f>
        <v>3338</v>
      </c>
      <c r="I31" s="18"/>
      <c r="J31" s="15"/>
      <c r="K31" s="19"/>
      <c r="L31" s="19"/>
      <c r="M31" s="20"/>
      <c r="N31" s="17"/>
      <c r="O31" s="10"/>
      <c r="P31" s="10"/>
      <c r="Q31" s="10"/>
      <c r="R31" s="17" t="n">
        <v>0</v>
      </c>
      <c r="S31" s="18" t="n">
        <v>3338</v>
      </c>
      <c r="T31" s="21" t="n">
        <v>3338</v>
      </c>
      <c r="U31" s="19"/>
      <c r="V31" s="19"/>
      <c r="W31" s="20"/>
      <c r="X31" s="22"/>
      <c r="Y31" s="14"/>
      <c r="Z31" s="22"/>
      <c r="AA31" s="14"/>
      <c r="AB31" s="14"/>
    </row>
    <row r="32" customFormat="false" ht="25.5" hidden="false" customHeight="true" outlineLevel="0" collapsed="false">
      <c r="A32" s="15" t="n">
        <v>28</v>
      </c>
      <c r="B32" s="16" t="s">
        <v>32</v>
      </c>
      <c r="C32" s="15" t="n">
        <v>30</v>
      </c>
      <c r="D32" s="15"/>
      <c r="E32" s="15"/>
      <c r="F32" s="15"/>
      <c r="G32" s="15"/>
      <c r="H32" s="17" t="n">
        <f aca="false">R32+T32</f>
        <v>1330.3</v>
      </c>
      <c r="I32" s="18"/>
      <c r="J32" s="15"/>
      <c r="K32" s="19"/>
      <c r="L32" s="19"/>
      <c r="M32" s="20"/>
      <c r="N32" s="17"/>
      <c r="O32" s="10"/>
      <c r="P32" s="10"/>
      <c r="Q32" s="10"/>
      <c r="R32" s="17" t="n">
        <v>0</v>
      </c>
      <c r="S32" s="18" t="n">
        <v>1330.3</v>
      </c>
      <c r="T32" s="21" t="n">
        <v>1330.3</v>
      </c>
      <c r="U32" s="19"/>
      <c r="V32" s="19"/>
      <c r="W32" s="20"/>
      <c r="X32" s="22"/>
      <c r="Y32" s="14"/>
      <c r="Z32" s="22"/>
      <c r="AA32" s="14"/>
      <c r="AB32" s="14"/>
    </row>
    <row r="33" customFormat="false" ht="25.5" hidden="false" customHeight="true" outlineLevel="0" collapsed="false">
      <c r="A33" s="15" t="n">
        <v>29</v>
      </c>
      <c r="B33" s="16" t="s">
        <v>33</v>
      </c>
      <c r="C33" s="15" t="n">
        <v>64</v>
      </c>
      <c r="D33" s="15"/>
      <c r="E33" s="15"/>
      <c r="F33" s="15"/>
      <c r="G33" s="15"/>
      <c r="H33" s="17" t="n">
        <f aca="false">R33+T33</f>
        <v>3179.8</v>
      </c>
      <c r="I33" s="18"/>
      <c r="J33" s="15"/>
      <c r="K33" s="19"/>
      <c r="L33" s="19"/>
      <c r="M33" s="20"/>
      <c r="N33" s="17"/>
      <c r="O33" s="10"/>
      <c r="P33" s="10"/>
      <c r="Q33" s="10"/>
      <c r="R33" s="17" t="n">
        <v>655.7</v>
      </c>
      <c r="S33" s="18" t="n">
        <v>2524.1</v>
      </c>
      <c r="T33" s="21" t="n">
        <v>2524.1</v>
      </c>
      <c r="U33" s="19"/>
      <c r="V33" s="19"/>
      <c r="W33" s="20"/>
      <c r="X33" s="22"/>
      <c r="Y33" s="14"/>
      <c r="Z33" s="22"/>
      <c r="AA33" s="14"/>
      <c r="AB33" s="14"/>
    </row>
    <row r="34" customFormat="false" ht="24" hidden="false" customHeight="true" outlineLevel="0" collapsed="false">
      <c r="A34" s="23" t="n">
        <v>30</v>
      </c>
      <c r="B34" s="24" t="s">
        <v>34</v>
      </c>
      <c r="C34" s="23" t="n">
        <v>40</v>
      </c>
      <c r="D34" s="23"/>
      <c r="E34" s="23"/>
      <c r="F34" s="23"/>
      <c r="G34" s="23"/>
      <c r="H34" s="17" t="n">
        <f aca="false">R34+T34</f>
        <v>1591.3</v>
      </c>
      <c r="I34" s="25"/>
      <c r="J34" s="23"/>
      <c r="K34" s="26"/>
      <c r="L34" s="26"/>
      <c r="M34" s="20"/>
      <c r="N34" s="27"/>
      <c r="O34" s="10"/>
      <c r="P34" s="10"/>
      <c r="Q34" s="10"/>
      <c r="R34" s="27" t="n">
        <v>0</v>
      </c>
      <c r="S34" s="25" t="n">
        <v>1591.3</v>
      </c>
      <c r="T34" s="28" t="n">
        <v>1591.3</v>
      </c>
      <c r="U34" s="26"/>
      <c r="V34" s="26"/>
      <c r="W34" s="20"/>
      <c r="X34" s="22"/>
      <c r="Y34" s="14"/>
      <c r="Z34" s="22"/>
      <c r="AA34" s="14"/>
      <c r="AB34" s="14"/>
    </row>
    <row r="35" customFormat="false" ht="24.75" hidden="true" customHeight="true" outlineLevel="0" collapsed="false">
      <c r="A35" s="10"/>
      <c r="B35" s="29"/>
      <c r="C35" s="10"/>
      <c r="D35" s="10"/>
      <c r="E35" s="10"/>
      <c r="F35" s="10"/>
      <c r="G35" s="10"/>
      <c r="H35" s="17" t="n">
        <f aca="false">R35+T35</f>
        <v>0</v>
      </c>
      <c r="I35" s="30"/>
      <c r="J35" s="10"/>
      <c r="K35" s="31"/>
      <c r="L35" s="31"/>
      <c r="M35" s="20"/>
      <c r="N35" s="30"/>
      <c r="O35" s="10"/>
      <c r="P35" s="10"/>
      <c r="Q35" s="10"/>
      <c r="R35" s="30"/>
      <c r="S35" s="30"/>
      <c r="T35" s="30"/>
      <c r="U35" s="31"/>
      <c r="V35" s="31"/>
      <c r="W35" s="20"/>
      <c r="X35" s="22"/>
      <c r="Y35" s="14"/>
      <c r="Z35" s="22"/>
      <c r="AA35" s="14"/>
      <c r="AB35" s="14"/>
    </row>
    <row r="36" customFormat="false" ht="24.75" hidden="false" customHeight="true" outlineLevel="0" collapsed="false">
      <c r="A36" s="15" t="n">
        <v>31</v>
      </c>
      <c r="B36" s="16" t="s">
        <v>35</v>
      </c>
      <c r="C36" s="15" t="n">
        <v>70</v>
      </c>
      <c r="D36" s="15"/>
      <c r="E36" s="15"/>
      <c r="F36" s="15"/>
      <c r="G36" s="15"/>
      <c r="H36" s="17" t="n">
        <f aca="false">R36+T36</f>
        <v>3396.7</v>
      </c>
      <c r="I36" s="18"/>
      <c r="J36" s="15"/>
      <c r="K36" s="19"/>
      <c r="L36" s="19"/>
      <c r="M36" s="20"/>
      <c r="N36" s="17"/>
      <c r="O36" s="10"/>
      <c r="P36" s="10"/>
      <c r="Q36" s="10"/>
      <c r="R36" s="17" t="n">
        <v>53.2</v>
      </c>
      <c r="S36" s="18" t="n">
        <v>3343.5</v>
      </c>
      <c r="T36" s="21" t="n">
        <v>3343.5</v>
      </c>
      <c r="U36" s="19"/>
      <c r="V36" s="19"/>
      <c r="W36" s="20"/>
      <c r="X36" s="22"/>
      <c r="Y36" s="14"/>
      <c r="Z36" s="22"/>
      <c r="AA36" s="14"/>
      <c r="AB36" s="14"/>
    </row>
    <row r="37" customFormat="false" ht="22.5" hidden="false" customHeight="true" outlineLevel="0" collapsed="false">
      <c r="A37" s="15" t="n">
        <v>32</v>
      </c>
      <c r="B37" s="16" t="s">
        <v>36</v>
      </c>
      <c r="C37" s="15" t="n">
        <v>70</v>
      </c>
      <c r="D37" s="15"/>
      <c r="E37" s="15"/>
      <c r="F37" s="15"/>
      <c r="G37" s="15"/>
      <c r="H37" s="17" t="n">
        <f aca="false">R37+T37</f>
        <v>3381.6</v>
      </c>
      <c r="I37" s="18"/>
      <c r="J37" s="15"/>
      <c r="K37" s="19"/>
      <c r="L37" s="19"/>
      <c r="M37" s="20"/>
      <c r="N37" s="17"/>
      <c r="O37" s="10"/>
      <c r="P37" s="10"/>
      <c r="Q37" s="10"/>
      <c r="R37" s="17" t="n">
        <v>0</v>
      </c>
      <c r="S37" s="18" t="n">
        <v>3381.6</v>
      </c>
      <c r="T37" s="21" t="n">
        <v>3381.6</v>
      </c>
      <c r="U37" s="19"/>
      <c r="V37" s="19"/>
      <c r="W37" s="20"/>
      <c r="X37" s="22"/>
      <c r="Y37" s="14"/>
      <c r="Z37" s="22"/>
      <c r="AA37" s="14"/>
      <c r="AB37" s="14"/>
    </row>
    <row r="38" customFormat="false" ht="26.25" hidden="false" customHeight="true" outlineLevel="0" collapsed="false">
      <c r="A38" s="15" t="n">
        <v>33</v>
      </c>
      <c r="B38" s="16" t="s">
        <v>37</v>
      </c>
      <c r="C38" s="15" t="n">
        <v>70</v>
      </c>
      <c r="D38" s="15"/>
      <c r="E38" s="15"/>
      <c r="F38" s="15"/>
      <c r="G38" s="15"/>
      <c r="H38" s="17" t="n">
        <f aca="false">R38+T38</f>
        <v>3358.2</v>
      </c>
      <c r="I38" s="18"/>
      <c r="J38" s="15"/>
      <c r="K38" s="19"/>
      <c r="L38" s="19"/>
      <c r="M38" s="20"/>
      <c r="N38" s="17"/>
      <c r="O38" s="10"/>
      <c r="P38" s="10"/>
      <c r="Q38" s="10"/>
      <c r="R38" s="17" t="n">
        <v>0</v>
      </c>
      <c r="S38" s="18" t="n">
        <v>3358.2</v>
      </c>
      <c r="T38" s="21" t="n">
        <v>3358.2</v>
      </c>
      <c r="U38" s="19"/>
      <c r="V38" s="19"/>
      <c r="W38" s="20"/>
      <c r="X38" s="22"/>
      <c r="Y38" s="14"/>
      <c r="Z38" s="22"/>
      <c r="AA38" s="14"/>
      <c r="AB38" s="14"/>
    </row>
    <row r="39" customFormat="false" ht="26.25" hidden="false" customHeight="true" outlineLevel="0" collapsed="false">
      <c r="A39" s="15" t="n">
        <v>34</v>
      </c>
      <c r="B39" s="16" t="s">
        <v>38</v>
      </c>
      <c r="C39" s="15" t="n">
        <v>85</v>
      </c>
      <c r="D39" s="15"/>
      <c r="E39" s="15"/>
      <c r="F39" s="15"/>
      <c r="G39" s="15"/>
      <c r="H39" s="17" t="n">
        <f aca="false">R39+T39</f>
        <v>3375.4</v>
      </c>
      <c r="I39" s="18"/>
      <c r="J39" s="15"/>
      <c r="K39" s="19"/>
      <c r="L39" s="19"/>
      <c r="M39" s="20"/>
      <c r="N39" s="17"/>
      <c r="O39" s="10"/>
      <c r="P39" s="10"/>
      <c r="Q39" s="10"/>
      <c r="R39" s="17" t="n">
        <v>32</v>
      </c>
      <c r="S39" s="18" t="n">
        <v>3343.4</v>
      </c>
      <c r="T39" s="21" t="n">
        <v>3343.4</v>
      </c>
      <c r="U39" s="19"/>
      <c r="V39" s="19"/>
      <c r="W39" s="20"/>
      <c r="X39" s="22"/>
      <c r="Y39" s="14"/>
      <c r="Z39" s="22"/>
      <c r="AA39" s="14"/>
      <c r="AB39" s="14"/>
    </row>
    <row r="40" customFormat="false" ht="25.5" hidden="false" customHeight="true" outlineLevel="0" collapsed="false">
      <c r="A40" s="15" t="n">
        <v>35</v>
      </c>
      <c r="B40" s="16" t="s">
        <v>39</v>
      </c>
      <c r="C40" s="15" t="n">
        <v>110</v>
      </c>
      <c r="D40" s="15"/>
      <c r="E40" s="15"/>
      <c r="F40" s="15"/>
      <c r="G40" s="15"/>
      <c r="H40" s="17" t="n">
        <f aca="false">R40+T40</f>
        <v>4765.8</v>
      </c>
      <c r="I40" s="18"/>
      <c r="J40" s="15"/>
      <c r="K40" s="19"/>
      <c r="L40" s="19"/>
      <c r="M40" s="20"/>
      <c r="N40" s="17"/>
      <c r="O40" s="10"/>
      <c r="P40" s="10"/>
      <c r="Q40" s="10"/>
      <c r="R40" s="17"/>
      <c r="S40" s="18" t="n">
        <v>4765.8</v>
      </c>
      <c r="T40" s="21" t="n">
        <v>4765.8</v>
      </c>
      <c r="U40" s="19"/>
      <c r="V40" s="19"/>
      <c r="W40" s="20"/>
      <c r="X40" s="22"/>
      <c r="Y40" s="14"/>
      <c r="Z40" s="22"/>
      <c r="AA40" s="14"/>
      <c r="AB40" s="14"/>
    </row>
    <row r="41" customFormat="false" ht="25.5" hidden="false" customHeight="true" outlineLevel="0" collapsed="false">
      <c r="A41" s="15" t="n">
        <v>36</v>
      </c>
      <c r="B41" s="16" t="s">
        <v>40</v>
      </c>
      <c r="C41" s="15" t="n">
        <v>110</v>
      </c>
      <c r="D41" s="15"/>
      <c r="E41" s="15"/>
      <c r="F41" s="15"/>
      <c r="G41" s="15"/>
      <c r="H41" s="17" t="n">
        <f aca="false">R41+T41</f>
        <v>5535.2</v>
      </c>
      <c r="I41" s="18"/>
      <c r="J41" s="15"/>
      <c r="K41" s="19"/>
      <c r="L41" s="19"/>
      <c r="M41" s="20"/>
      <c r="N41" s="17"/>
      <c r="O41" s="10"/>
      <c r="P41" s="10"/>
      <c r="Q41" s="10"/>
      <c r="R41" s="17" t="n">
        <v>417.4</v>
      </c>
      <c r="S41" s="18" t="n">
        <v>5117.8</v>
      </c>
      <c r="T41" s="21" t="n">
        <v>5117.8</v>
      </c>
      <c r="U41" s="19"/>
      <c r="V41" s="19"/>
      <c r="W41" s="20"/>
      <c r="X41" s="22"/>
      <c r="Y41" s="14"/>
      <c r="Z41" s="22"/>
      <c r="AA41" s="14"/>
      <c r="AB41" s="14"/>
    </row>
    <row r="42" customFormat="false" ht="26.25" hidden="false" customHeight="true" outlineLevel="0" collapsed="false">
      <c r="A42" s="15" t="n">
        <v>37</v>
      </c>
      <c r="B42" s="16" t="s">
        <v>41</v>
      </c>
      <c r="C42" s="15" t="n">
        <v>129</v>
      </c>
      <c r="D42" s="15"/>
      <c r="E42" s="15"/>
      <c r="F42" s="15"/>
      <c r="G42" s="15"/>
      <c r="H42" s="17" t="n">
        <f aca="false">R42+T42</f>
        <v>6056.2</v>
      </c>
      <c r="I42" s="18"/>
      <c r="J42" s="15"/>
      <c r="K42" s="19"/>
      <c r="L42" s="19"/>
      <c r="M42" s="20"/>
      <c r="N42" s="17"/>
      <c r="O42" s="10"/>
      <c r="P42" s="10"/>
      <c r="Q42" s="10"/>
      <c r="R42" s="17" t="n">
        <v>59.5</v>
      </c>
      <c r="S42" s="18" t="n">
        <v>5996.7</v>
      </c>
      <c r="T42" s="21" t="n">
        <v>5996.7</v>
      </c>
      <c r="U42" s="19"/>
      <c r="V42" s="19"/>
      <c r="W42" s="20"/>
      <c r="X42" s="22"/>
      <c r="Y42" s="14"/>
      <c r="Z42" s="22"/>
      <c r="AA42" s="14"/>
      <c r="AB42" s="14"/>
    </row>
    <row r="43" customFormat="false" ht="26.25" hidden="false" customHeight="true" outlineLevel="0" collapsed="false">
      <c r="A43" s="15" t="n">
        <v>38</v>
      </c>
      <c r="B43" s="16" t="s">
        <v>42</v>
      </c>
      <c r="C43" s="15" t="n">
        <v>66</v>
      </c>
      <c r="D43" s="15"/>
      <c r="E43" s="15"/>
      <c r="F43" s="15"/>
      <c r="G43" s="15"/>
      <c r="H43" s="17" t="n">
        <f aca="false">R43+T43</f>
        <v>3312.2</v>
      </c>
      <c r="I43" s="18"/>
      <c r="J43" s="15"/>
      <c r="K43" s="19"/>
      <c r="L43" s="19"/>
      <c r="M43" s="20"/>
      <c r="N43" s="17"/>
      <c r="O43" s="10"/>
      <c r="P43" s="10"/>
      <c r="Q43" s="10"/>
      <c r="R43" s="17" t="n">
        <v>205.5</v>
      </c>
      <c r="S43" s="18" t="n">
        <v>3106.7</v>
      </c>
      <c r="T43" s="21" t="n">
        <v>3106.7</v>
      </c>
      <c r="U43" s="19"/>
      <c r="V43" s="19"/>
      <c r="W43" s="20"/>
      <c r="X43" s="22"/>
      <c r="Y43" s="14"/>
      <c r="Z43" s="22"/>
      <c r="AA43" s="14"/>
      <c r="AB43" s="14"/>
    </row>
    <row r="44" customFormat="false" ht="36.75" hidden="false" customHeight="true" outlineLevel="0" collapsed="false">
      <c r="A44" s="15" t="n">
        <v>39</v>
      </c>
      <c r="B44" s="16" t="s">
        <v>43</v>
      </c>
      <c r="C44" s="15" t="n">
        <v>80</v>
      </c>
      <c r="D44" s="15"/>
      <c r="E44" s="15"/>
      <c r="F44" s="15"/>
      <c r="G44" s="15"/>
      <c r="H44" s="17" t="n">
        <f aca="false">R44+T44</f>
        <v>3148.3</v>
      </c>
      <c r="I44" s="18"/>
      <c r="J44" s="15"/>
      <c r="K44" s="19"/>
      <c r="L44" s="19"/>
      <c r="M44" s="20"/>
      <c r="N44" s="17"/>
      <c r="O44" s="10"/>
      <c r="P44" s="10"/>
      <c r="Q44" s="10"/>
      <c r="R44" s="17" t="n">
        <v>0</v>
      </c>
      <c r="S44" s="18" t="n">
        <v>3148.3</v>
      </c>
      <c r="T44" s="21" t="n">
        <v>3148.3</v>
      </c>
      <c r="U44" s="19"/>
      <c r="V44" s="19"/>
      <c r="W44" s="20"/>
      <c r="X44" s="22"/>
      <c r="Y44" s="14"/>
      <c r="Z44" s="22"/>
      <c r="AA44" s="14"/>
      <c r="AB44" s="14"/>
    </row>
    <row r="45" customFormat="false" ht="27" hidden="false" customHeight="true" outlineLevel="0" collapsed="false">
      <c r="A45" s="15" t="n">
        <v>40</v>
      </c>
      <c r="B45" s="16" t="s">
        <v>44</v>
      </c>
      <c r="C45" s="15" t="n">
        <v>70</v>
      </c>
      <c r="D45" s="15"/>
      <c r="E45" s="15"/>
      <c r="F45" s="15"/>
      <c r="G45" s="15"/>
      <c r="H45" s="17" t="n">
        <f aca="false">R45+T45</f>
        <v>3323.7</v>
      </c>
      <c r="I45" s="18"/>
      <c r="J45" s="15"/>
      <c r="K45" s="19"/>
      <c r="L45" s="19"/>
      <c r="M45" s="20"/>
      <c r="N45" s="17"/>
      <c r="O45" s="10"/>
      <c r="P45" s="10"/>
      <c r="Q45" s="10"/>
      <c r="R45" s="17" t="n">
        <v>0</v>
      </c>
      <c r="S45" s="18" t="n">
        <v>3323.7</v>
      </c>
      <c r="T45" s="21" t="n">
        <v>3323.7</v>
      </c>
      <c r="U45" s="19"/>
      <c r="V45" s="19"/>
      <c r="W45" s="20"/>
      <c r="X45" s="22"/>
      <c r="Y45" s="14"/>
      <c r="Z45" s="22"/>
      <c r="AA45" s="14"/>
      <c r="AB45" s="14"/>
    </row>
    <row r="46" customFormat="false" ht="26.25" hidden="false" customHeight="true" outlineLevel="0" collapsed="false">
      <c r="A46" s="15" t="n">
        <v>41</v>
      </c>
      <c r="B46" s="16" t="s">
        <v>45</v>
      </c>
      <c r="C46" s="15" t="n">
        <v>48</v>
      </c>
      <c r="D46" s="15"/>
      <c r="E46" s="32"/>
      <c r="F46" s="15"/>
      <c r="G46" s="15"/>
      <c r="H46" s="17" t="n">
        <f aca="false">R46+T46</f>
        <v>5561.5</v>
      </c>
      <c r="I46" s="18"/>
      <c r="J46" s="15"/>
      <c r="K46" s="19"/>
      <c r="L46" s="19"/>
      <c r="M46" s="20"/>
      <c r="N46" s="17"/>
      <c r="O46" s="10"/>
      <c r="P46" s="10"/>
      <c r="Q46" s="10"/>
      <c r="R46" s="17" t="n">
        <v>2169.4</v>
      </c>
      <c r="S46" s="18" t="n">
        <v>3393.3</v>
      </c>
      <c r="T46" s="21" t="n">
        <v>3392.1</v>
      </c>
      <c r="U46" s="19"/>
      <c r="V46" s="19"/>
      <c r="W46" s="20"/>
      <c r="X46" s="22"/>
      <c r="Y46" s="14"/>
      <c r="Z46" s="22"/>
      <c r="AA46" s="14"/>
      <c r="AB46" s="14"/>
    </row>
    <row r="47" customFormat="false" ht="26.25" hidden="false" customHeight="true" outlineLevel="0" collapsed="false">
      <c r="A47" s="15" t="n">
        <v>42</v>
      </c>
      <c r="B47" s="16" t="s">
        <v>46</v>
      </c>
      <c r="C47" s="15" t="n">
        <v>65</v>
      </c>
      <c r="D47" s="15"/>
      <c r="E47" s="32"/>
      <c r="F47" s="15"/>
      <c r="G47" s="15"/>
      <c r="H47" s="17" t="n">
        <f aca="false">R47+T47</f>
        <v>4399.9</v>
      </c>
      <c r="I47" s="18"/>
      <c r="J47" s="15"/>
      <c r="K47" s="19"/>
      <c r="L47" s="19"/>
      <c r="M47" s="20"/>
      <c r="N47" s="17"/>
      <c r="O47" s="10"/>
      <c r="P47" s="10"/>
      <c r="Q47" s="10"/>
      <c r="R47" s="17" t="n">
        <v>363.2</v>
      </c>
      <c r="S47" s="18" t="n">
        <v>4036.7</v>
      </c>
      <c r="T47" s="21" t="n">
        <v>4036.7</v>
      </c>
      <c r="U47" s="19"/>
      <c r="V47" s="19"/>
      <c r="W47" s="20"/>
      <c r="X47" s="22"/>
      <c r="Y47" s="14"/>
      <c r="Z47" s="22"/>
      <c r="AA47" s="14"/>
      <c r="AB47" s="14"/>
    </row>
    <row r="48" customFormat="false" ht="26.25" hidden="true" customHeight="true" outlineLevel="0" collapsed="false">
      <c r="A48" s="15"/>
      <c r="B48" s="33"/>
      <c r="C48" s="33"/>
      <c r="D48" s="34"/>
      <c r="E48" s="34"/>
      <c r="F48" s="34"/>
      <c r="G48" s="34"/>
      <c r="H48" s="34"/>
      <c r="I48" s="18"/>
      <c r="J48" s="34"/>
      <c r="K48" s="35"/>
      <c r="L48" s="35"/>
      <c r="M48" s="36"/>
      <c r="N48" s="18"/>
      <c r="O48" s="10"/>
      <c r="P48" s="10"/>
      <c r="Q48" s="37"/>
      <c r="R48" s="34"/>
      <c r="S48" s="34"/>
      <c r="T48" s="34"/>
      <c r="U48" s="35"/>
      <c r="V48" s="35"/>
      <c r="W48" s="36"/>
      <c r="X48" s="37"/>
      <c r="Y48" s="37"/>
      <c r="Z48" s="37"/>
      <c r="AA48" s="37"/>
      <c r="AB48" s="37"/>
    </row>
    <row r="49" customFormat="false" ht="15" hidden="tru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8"/>
      <c r="U49" s="14"/>
      <c r="V49" s="14"/>
      <c r="W49" s="14"/>
      <c r="X49" s="14"/>
      <c r="Y49" s="14"/>
      <c r="Z49" s="14"/>
      <c r="AA49" s="14"/>
      <c r="AB49" s="14"/>
    </row>
    <row r="50" customFormat="false" ht="48.75" hidden="true" customHeight="true" outlineLevel="0" collapsed="false">
      <c r="A50" s="23"/>
      <c r="B50" s="23"/>
      <c r="C50" s="23"/>
      <c r="D50" s="23"/>
      <c r="E50" s="39"/>
      <c r="F50" s="23"/>
      <c r="G50" s="23"/>
      <c r="H50" s="23"/>
      <c r="I50" s="15"/>
      <c r="J50" s="15"/>
      <c r="K50" s="15"/>
      <c r="L50" s="15"/>
      <c r="M50" s="40"/>
      <c r="N50" s="10"/>
      <c r="O50" s="10"/>
      <c r="P50" s="10"/>
      <c r="Q50" s="10"/>
      <c r="R50" s="10"/>
      <c r="S50" s="10"/>
      <c r="T50" s="10"/>
      <c r="U50" s="11"/>
      <c r="V50" s="11"/>
      <c r="W50" s="11"/>
      <c r="X50" s="11"/>
      <c r="Y50" s="11"/>
      <c r="Z50" s="11"/>
      <c r="AA50" s="11"/>
      <c r="AB50" s="11"/>
      <c r="AC50" s="14"/>
      <c r="AD50" s="14"/>
    </row>
    <row r="51" customFormat="false" ht="27.75" hidden="false" customHeight="true" outlineLevel="0" collapsed="false">
      <c r="A51" s="15" t="n">
        <v>43</v>
      </c>
      <c r="B51" s="16" t="s">
        <v>47</v>
      </c>
      <c r="C51" s="15" t="n">
        <v>12</v>
      </c>
      <c r="D51" s="15"/>
      <c r="E51" s="15"/>
      <c r="F51" s="15"/>
      <c r="G51" s="15"/>
      <c r="H51" s="17" t="n">
        <f aca="false">R51+T51</f>
        <v>417.4</v>
      </c>
      <c r="I51" s="18"/>
      <c r="J51" s="15"/>
      <c r="K51" s="19"/>
      <c r="L51" s="19"/>
      <c r="M51" s="20"/>
      <c r="N51" s="15"/>
      <c r="O51" s="10" t="n">
        <v>417.4</v>
      </c>
      <c r="P51" s="10"/>
      <c r="Q51" s="10"/>
      <c r="R51" s="17"/>
      <c r="S51" s="17"/>
      <c r="T51" s="21" t="n">
        <v>417.4</v>
      </c>
      <c r="U51" s="14"/>
      <c r="V51" s="14"/>
      <c r="W51" s="22"/>
      <c r="X51" s="14"/>
      <c r="Y51" s="14"/>
      <c r="Z51" s="14"/>
      <c r="AA51" s="14"/>
      <c r="AB51" s="14"/>
      <c r="AC51" s="14"/>
      <c r="AD51" s="14"/>
    </row>
    <row r="52" customFormat="false" ht="24.75" hidden="false" customHeight="true" outlineLevel="0" collapsed="false">
      <c r="A52" s="15" t="n">
        <v>44</v>
      </c>
      <c r="B52" s="16" t="s">
        <v>48</v>
      </c>
      <c r="C52" s="15" t="n">
        <v>13</v>
      </c>
      <c r="D52" s="15"/>
      <c r="E52" s="15"/>
      <c r="F52" s="15"/>
      <c r="G52" s="15"/>
      <c r="H52" s="17" t="n">
        <f aca="false">R52+T52</f>
        <v>348.1</v>
      </c>
      <c r="I52" s="18"/>
      <c r="J52" s="15"/>
      <c r="K52" s="19"/>
      <c r="L52" s="19"/>
      <c r="M52" s="20"/>
      <c r="N52" s="15"/>
      <c r="O52" s="10" t="n">
        <v>348.1</v>
      </c>
      <c r="P52" s="10"/>
      <c r="Q52" s="10"/>
      <c r="R52" s="17"/>
      <c r="S52" s="17"/>
      <c r="T52" s="21" t="n">
        <v>348.1</v>
      </c>
      <c r="U52" s="14"/>
      <c r="V52" s="14"/>
      <c r="W52" s="22"/>
      <c r="X52" s="14"/>
      <c r="Y52" s="14"/>
      <c r="Z52" s="14"/>
      <c r="AA52" s="14"/>
      <c r="AB52" s="14"/>
      <c r="AC52" s="14"/>
      <c r="AD52" s="14"/>
    </row>
    <row r="53" customFormat="false" ht="24" hidden="false" customHeight="true" outlineLevel="0" collapsed="false">
      <c r="A53" s="15" t="n">
        <v>45</v>
      </c>
      <c r="B53" s="16" t="s">
        <v>49</v>
      </c>
      <c r="C53" s="15" t="n">
        <v>14</v>
      </c>
      <c r="D53" s="15"/>
      <c r="E53" s="15"/>
      <c r="F53" s="15"/>
      <c r="G53" s="15"/>
      <c r="H53" s="17" t="n">
        <f aca="false">R53+T53</f>
        <v>388.1</v>
      </c>
      <c r="I53" s="18"/>
      <c r="J53" s="15"/>
      <c r="K53" s="19"/>
      <c r="L53" s="19"/>
      <c r="M53" s="20"/>
      <c r="N53" s="17"/>
      <c r="O53" s="10" t="n">
        <v>346.3</v>
      </c>
      <c r="P53" s="10"/>
      <c r="Q53" s="10"/>
      <c r="R53" s="17" t="n">
        <v>41.8</v>
      </c>
      <c r="S53" s="17" t="n">
        <v>41.8</v>
      </c>
      <c r="T53" s="21" t="n">
        <v>346.3</v>
      </c>
      <c r="U53" s="14"/>
      <c r="V53" s="14"/>
      <c r="W53" s="22"/>
      <c r="X53" s="14"/>
      <c r="Y53" s="14"/>
      <c r="Z53" s="14"/>
      <c r="AA53" s="14"/>
      <c r="AB53" s="14"/>
      <c r="AC53" s="14"/>
      <c r="AD53" s="14"/>
    </row>
    <row r="54" customFormat="false" ht="26.25" hidden="false" customHeight="true" outlineLevel="0" collapsed="false">
      <c r="A54" s="15" t="n">
        <v>46</v>
      </c>
      <c r="B54" s="16" t="s">
        <v>50</v>
      </c>
      <c r="C54" s="15" t="n">
        <v>14</v>
      </c>
      <c r="D54" s="15"/>
      <c r="E54" s="15"/>
      <c r="F54" s="15"/>
      <c r="G54" s="15"/>
      <c r="H54" s="17" t="n">
        <f aca="false">R54+T54</f>
        <v>351.8</v>
      </c>
      <c r="I54" s="18"/>
      <c r="J54" s="15"/>
      <c r="K54" s="19"/>
      <c r="L54" s="19"/>
      <c r="M54" s="20"/>
      <c r="N54" s="17"/>
      <c r="O54" s="10" t="n">
        <v>351.8</v>
      </c>
      <c r="P54" s="10"/>
      <c r="Q54" s="10"/>
      <c r="R54" s="17"/>
      <c r="S54" s="17"/>
      <c r="T54" s="21" t="n">
        <v>351.8</v>
      </c>
      <c r="U54" s="14"/>
      <c r="V54" s="14"/>
      <c r="W54" s="22"/>
      <c r="X54" s="14"/>
      <c r="Y54" s="14"/>
      <c r="Z54" s="14"/>
      <c r="AA54" s="14"/>
      <c r="AB54" s="14"/>
      <c r="AC54" s="14"/>
      <c r="AD54" s="14"/>
    </row>
    <row r="55" customFormat="false" ht="25.5" hidden="false" customHeight="true" outlineLevel="0" collapsed="false">
      <c r="A55" s="15" t="n">
        <v>47</v>
      </c>
      <c r="B55" s="16" t="s">
        <v>51</v>
      </c>
      <c r="C55" s="15" t="n">
        <v>14</v>
      </c>
      <c r="D55" s="15"/>
      <c r="E55" s="15"/>
      <c r="F55" s="15"/>
      <c r="G55" s="15"/>
      <c r="H55" s="17" t="n">
        <f aca="false">R55+T55</f>
        <v>406.8</v>
      </c>
      <c r="I55" s="18"/>
      <c r="J55" s="15"/>
      <c r="K55" s="19"/>
      <c r="L55" s="19"/>
      <c r="M55" s="20"/>
      <c r="N55" s="17"/>
      <c r="O55" s="10" t="n">
        <v>406.8</v>
      </c>
      <c r="P55" s="10"/>
      <c r="Q55" s="10"/>
      <c r="R55" s="17"/>
      <c r="S55" s="17"/>
      <c r="T55" s="21" t="n">
        <v>406.8</v>
      </c>
      <c r="U55" s="14"/>
      <c r="V55" s="14"/>
      <c r="W55" s="22"/>
      <c r="X55" s="14"/>
      <c r="Y55" s="14"/>
      <c r="Z55" s="14"/>
      <c r="AA55" s="14"/>
      <c r="AB55" s="14"/>
      <c r="AC55" s="14"/>
      <c r="AD55" s="14"/>
    </row>
    <row r="56" customFormat="false" ht="24" hidden="false" customHeight="true" outlineLevel="0" collapsed="false">
      <c r="A56" s="15" t="n">
        <v>48</v>
      </c>
      <c r="B56" s="16" t="s">
        <v>52</v>
      </c>
      <c r="C56" s="15" t="n">
        <v>36</v>
      </c>
      <c r="D56" s="15"/>
      <c r="E56" s="15"/>
      <c r="F56" s="15"/>
      <c r="G56" s="15"/>
      <c r="H56" s="17" t="n">
        <f aca="false">R56+T56</f>
        <v>1570.2</v>
      </c>
      <c r="I56" s="18"/>
      <c r="J56" s="15" t="n">
        <v>36</v>
      </c>
      <c r="K56" s="19"/>
      <c r="L56" s="19"/>
      <c r="M56" s="20"/>
      <c r="N56" s="17"/>
      <c r="O56" s="10" t="n">
        <v>1570.2</v>
      </c>
      <c r="P56" s="10"/>
      <c r="Q56" s="10"/>
      <c r="R56" s="17"/>
      <c r="S56" s="17"/>
      <c r="T56" s="21" t="n">
        <v>1570.2</v>
      </c>
      <c r="U56" s="14"/>
      <c r="V56" s="14"/>
      <c r="W56" s="22"/>
      <c r="X56" s="14"/>
      <c r="Y56" s="14"/>
      <c r="Z56" s="14"/>
      <c r="AA56" s="14"/>
      <c r="AB56" s="14"/>
      <c r="AC56" s="14"/>
      <c r="AD56" s="14"/>
    </row>
    <row r="57" customFormat="false" ht="27" hidden="false" customHeight="true" outlineLevel="0" collapsed="false">
      <c r="A57" s="15" t="n">
        <v>49</v>
      </c>
      <c r="B57" s="16" t="s">
        <v>53</v>
      </c>
      <c r="C57" s="15" t="n">
        <v>8</v>
      </c>
      <c r="D57" s="15"/>
      <c r="E57" s="15"/>
      <c r="F57" s="15"/>
      <c r="G57" s="15"/>
      <c r="H57" s="17" t="n">
        <f aca="false">R57+T57</f>
        <v>565.4</v>
      </c>
      <c r="I57" s="18"/>
      <c r="J57" s="15" t="n">
        <v>8</v>
      </c>
      <c r="K57" s="19"/>
      <c r="L57" s="19"/>
      <c r="M57" s="20"/>
      <c r="N57" s="17"/>
      <c r="O57" s="10" t="n">
        <v>565.4</v>
      </c>
      <c r="P57" s="10"/>
      <c r="Q57" s="10"/>
      <c r="R57" s="17"/>
      <c r="S57" s="17"/>
      <c r="T57" s="21" t="n">
        <v>565.4</v>
      </c>
      <c r="U57" s="14"/>
      <c r="V57" s="14"/>
      <c r="W57" s="22"/>
      <c r="X57" s="14"/>
      <c r="Y57" s="14"/>
      <c r="Z57" s="14"/>
      <c r="AA57" s="14"/>
      <c r="AB57" s="14"/>
      <c r="AC57" s="14"/>
      <c r="AD57" s="14"/>
    </row>
    <row r="58" customFormat="false" ht="24.75" hidden="false" customHeight="true" outlineLevel="0" collapsed="false">
      <c r="A58" s="15" t="n">
        <v>50</v>
      </c>
      <c r="B58" s="16" t="s">
        <v>54</v>
      </c>
      <c r="C58" s="15" t="n">
        <v>8</v>
      </c>
      <c r="D58" s="15"/>
      <c r="E58" s="15"/>
      <c r="F58" s="15"/>
      <c r="G58" s="15"/>
      <c r="H58" s="17" t="n">
        <f aca="false">R58+T58</f>
        <v>360.4</v>
      </c>
      <c r="I58" s="18"/>
      <c r="J58" s="15" t="n">
        <v>16</v>
      </c>
      <c r="K58" s="19"/>
      <c r="L58" s="19"/>
      <c r="M58" s="20"/>
      <c r="N58" s="17"/>
      <c r="O58" s="10" t="n">
        <v>360.4</v>
      </c>
      <c r="P58" s="10"/>
      <c r="Q58" s="10"/>
      <c r="R58" s="17"/>
      <c r="S58" s="17"/>
      <c r="T58" s="21" t="n">
        <v>360.4</v>
      </c>
      <c r="U58" s="14"/>
      <c r="V58" s="14"/>
      <c r="W58" s="22"/>
      <c r="X58" s="14"/>
      <c r="Y58" s="14"/>
      <c r="Z58" s="14"/>
      <c r="AA58" s="14"/>
      <c r="AB58" s="14"/>
      <c r="AC58" s="14"/>
      <c r="AD58" s="14"/>
    </row>
    <row r="59" customFormat="false" ht="25.5" hidden="false" customHeight="true" outlineLevel="0" collapsed="false">
      <c r="A59" s="15" t="n">
        <v>51</v>
      </c>
      <c r="B59" s="16" t="s">
        <v>55</v>
      </c>
      <c r="C59" s="15" t="n">
        <v>8</v>
      </c>
      <c r="D59" s="15"/>
      <c r="E59" s="15"/>
      <c r="F59" s="15"/>
      <c r="G59" s="15"/>
      <c r="H59" s="17" t="n">
        <f aca="false">R59+T59</f>
        <v>363.8</v>
      </c>
      <c r="I59" s="18"/>
      <c r="J59" s="15" t="n">
        <v>16</v>
      </c>
      <c r="K59" s="19"/>
      <c r="L59" s="19"/>
      <c r="M59" s="20"/>
      <c r="N59" s="17"/>
      <c r="O59" s="10" t="n">
        <v>363.8</v>
      </c>
      <c r="P59" s="10"/>
      <c r="Q59" s="10"/>
      <c r="R59" s="17"/>
      <c r="S59" s="17"/>
      <c r="T59" s="21" t="n">
        <v>363.8</v>
      </c>
      <c r="U59" s="14"/>
      <c r="V59" s="14"/>
      <c r="W59" s="22"/>
      <c r="X59" s="14"/>
      <c r="Y59" s="14"/>
      <c r="Z59" s="14"/>
      <c r="AA59" s="14"/>
      <c r="AB59" s="14"/>
      <c r="AC59" s="14"/>
      <c r="AD59" s="14"/>
    </row>
    <row r="60" customFormat="false" ht="28.5" hidden="false" customHeight="true" outlineLevel="0" collapsed="false">
      <c r="A60" s="15" t="n">
        <v>52</v>
      </c>
      <c r="B60" s="16" t="s">
        <v>56</v>
      </c>
      <c r="C60" s="15" t="n">
        <v>8</v>
      </c>
      <c r="D60" s="15"/>
      <c r="E60" s="15"/>
      <c r="F60" s="15"/>
      <c r="G60" s="15"/>
      <c r="H60" s="17" t="n">
        <f aca="false">R60+T60</f>
        <v>374.1</v>
      </c>
      <c r="I60" s="18"/>
      <c r="J60" s="15" t="n">
        <v>16</v>
      </c>
      <c r="K60" s="19"/>
      <c r="L60" s="19"/>
      <c r="M60" s="20"/>
      <c r="N60" s="17"/>
      <c r="O60" s="10" t="n">
        <v>374.1</v>
      </c>
      <c r="P60" s="10"/>
      <c r="Q60" s="10"/>
      <c r="R60" s="17"/>
      <c r="S60" s="17"/>
      <c r="T60" s="21" t="n">
        <v>374.1</v>
      </c>
      <c r="U60" s="14"/>
      <c r="V60" s="14"/>
      <c r="W60" s="22"/>
      <c r="X60" s="14"/>
      <c r="Y60" s="14"/>
      <c r="Z60" s="14"/>
      <c r="AA60" s="14"/>
      <c r="AB60" s="14"/>
      <c r="AC60" s="14"/>
      <c r="AD60" s="14"/>
    </row>
    <row r="61" customFormat="false" ht="24" hidden="false" customHeight="true" outlineLevel="0" collapsed="false">
      <c r="A61" s="15" t="n">
        <v>53</v>
      </c>
      <c r="B61" s="16" t="s">
        <v>57</v>
      </c>
      <c r="C61" s="15" t="n">
        <v>23</v>
      </c>
      <c r="D61" s="15"/>
      <c r="E61" s="15"/>
      <c r="F61" s="15"/>
      <c r="G61" s="15"/>
      <c r="H61" s="17" t="n">
        <f aca="false">R61+T61</f>
        <v>617.6</v>
      </c>
      <c r="I61" s="18"/>
      <c r="J61" s="15"/>
      <c r="K61" s="19"/>
      <c r="L61" s="19"/>
      <c r="M61" s="20"/>
      <c r="N61" s="17"/>
      <c r="O61" s="10" t="n">
        <v>640.6</v>
      </c>
      <c r="P61" s="10"/>
      <c r="Q61" s="10"/>
      <c r="R61" s="17"/>
      <c r="S61" s="17"/>
      <c r="T61" s="21" t="n">
        <v>617.6</v>
      </c>
      <c r="U61" s="14"/>
      <c r="V61" s="14"/>
      <c r="W61" s="22"/>
      <c r="X61" s="14"/>
      <c r="Y61" s="14"/>
      <c r="Z61" s="14"/>
      <c r="AA61" s="14"/>
      <c r="AB61" s="14"/>
      <c r="AC61" s="14"/>
      <c r="AD61" s="14"/>
    </row>
    <row r="62" customFormat="false" ht="27" hidden="false" customHeight="true" outlineLevel="0" collapsed="false">
      <c r="A62" s="15" t="n">
        <v>54</v>
      </c>
      <c r="B62" s="16" t="s">
        <v>58</v>
      </c>
      <c r="C62" s="15" t="n">
        <v>27</v>
      </c>
      <c r="D62" s="15"/>
      <c r="E62" s="15"/>
      <c r="F62" s="15"/>
      <c r="G62" s="15"/>
      <c r="H62" s="17" t="n">
        <f aca="false">R62+T62</f>
        <v>637.5</v>
      </c>
      <c r="I62" s="18"/>
      <c r="J62" s="15"/>
      <c r="K62" s="19"/>
      <c r="L62" s="19"/>
      <c r="M62" s="20"/>
      <c r="N62" s="17"/>
      <c r="O62" s="10" t="n">
        <v>617.6</v>
      </c>
      <c r="P62" s="10"/>
      <c r="Q62" s="10"/>
      <c r="R62" s="17"/>
      <c r="S62" s="17"/>
      <c r="T62" s="21" t="n">
        <v>637.5</v>
      </c>
      <c r="U62" s="14"/>
      <c r="V62" s="14"/>
      <c r="W62" s="22"/>
      <c r="X62" s="14"/>
      <c r="Y62" s="14"/>
      <c r="Z62" s="14"/>
      <c r="AA62" s="14"/>
      <c r="AB62" s="14"/>
      <c r="AC62" s="14"/>
      <c r="AD62" s="14"/>
    </row>
    <row r="63" customFormat="false" ht="27" hidden="false" customHeight="true" outlineLevel="0" collapsed="false">
      <c r="A63" s="15" t="n">
        <v>55</v>
      </c>
      <c r="B63" s="16" t="s">
        <v>59</v>
      </c>
      <c r="C63" s="15" t="n">
        <v>22</v>
      </c>
      <c r="D63" s="15"/>
      <c r="E63" s="15"/>
      <c r="F63" s="15"/>
      <c r="G63" s="15"/>
      <c r="H63" s="17" t="n">
        <f aca="false">R63+T63</f>
        <v>640.6</v>
      </c>
      <c r="I63" s="18"/>
      <c r="J63" s="15"/>
      <c r="K63" s="19"/>
      <c r="L63" s="19"/>
      <c r="M63" s="20"/>
      <c r="N63" s="17"/>
      <c r="O63" s="10" t="n">
        <v>637.5</v>
      </c>
      <c r="P63" s="10"/>
      <c r="Q63" s="10"/>
      <c r="R63" s="17"/>
      <c r="S63" s="17"/>
      <c r="T63" s="21" t="n">
        <v>640.6</v>
      </c>
      <c r="U63" s="14"/>
      <c r="V63" s="14"/>
      <c r="W63" s="22"/>
      <c r="X63" s="14"/>
      <c r="Y63" s="14"/>
      <c r="Z63" s="14"/>
      <c r="AA63" s="14"/>
      <c r="AB63" s="14"/>
      <c r="AC63" s="14"/>
      <c r="AD63" s="14"/>
    </row>
    <row r="64" customFormat="false" ht="24" hidden="false" customHeight="true" outlineLevel="0" collapsed="false">
      <c r="A64" s="15" t="n">
        <v>56</v>
      </c>
      <c r="B64" s="16" t="s">
        <v>60</v>
      </c>
      <c r="C64" s="34" t="n">
        <v>3</v>
      </c>
      <c r="D64" s="34"/>
      <c r="E64" s="15"/>
      <c r="F64" s="15"/>
      <c r="G64" s="15"/>
      <c r="H64" s="17" t="n">
        <f aca="false">R64+T64</f>
        <v>121.5</v>
      </c>
      <c r="I64" s="18"/>
      <c r="J64" s="15" t="n">
        <v>3</v>
      </c>
      <c r="K64" s="19"/>
      <c r="L64" s="19"/>
      <c r="M64" s="20"/>
      <c r="N64" s="17"/>
      <c r="O64" s="10" t="n">
        <v>121.5</v>
      </c>
      <c r="P64" s="10"/>
      <c r="Q64" s="10"/>
      <c r="R64" s="17"/>
      <c r="S64" s="17"/>
      <c r="T64" s="21" t="n">
        <v>121.5</v>
      </c>
      <c r="U64" s="14"/>
      <c r="V64" s="14"/>
      <c r="W64" s="22"/>
      <c r="X64" s="14"/>
      <c r="Y64" s="14"/>
      <c r="Z64" s="14"/>
      <c r="AA64" s="14"/>
      <c r="AB64" s="14"/>
      <c r="AC64" s="14"/>
      <c r="AD64" s="14"/>
    </row>
    <row r="65" customFormat="false" ht="27" hidden="false" customHeight="true" outlineLevel="0" collapsed="false">
      <c r="A65" s="15" t="n">
        <v>57</v>
      </c>
      <c r="B65" s="16" t="s">
        <v>61</v>
      </c>
      <c r="C65" s="15" t="n">
        <v>3</v>
      </c>
      <c r="D65" s="15"/>
      <c r="E65" s="15"/>
      <c r="F65" s="15"/>
      <c r="G65" s="15"/>
      <c r="H65" s="17" t="n">
        <f aca="false">R65+T65</f>
        <v>126.2</v>
      </c>
      <c r="I65" s="18"/>
      <c r="J65" s="15" t="n">
        <v>3</v>
      </c>
      <c r="K65" s="19"/>
      <c r="L65" s="19"/>
      <c r="M65" s="20"/>
      <c r="N65" s="17"/>
      <c r="O65" s="10" t="n">
        <v>126.2</v>
      </c>
      <c r="P65" s="10"/>
      <c r="Q65" s="10"/>
      <c r="R65" s="17"/>
      <c r="S65" s="17"/>
      <c r="T65" s="21" t="n">
        <v>126.2</v>
      </c>
      <c r="U65" s="14"/>
      <c r="V65" s="14"/>
      <c r="W65" s="22"/>
      <c r="X65" s="14"/>
      <c r="Y65" s="14"/>
      <c r="Z65" s="14"/>
      <c r="AA65" s="14"/>
      <c r="AB65" s="14"/>
      <c r="AC65" s="14"/>
      <c r="AD65" s="14"/>
    </row>
    <row r="66" customFormat="false" ht="26.25" hidden="false" customHeight="true" outlineLevel="0" collapsed="false">
      <c r="A66" s="15" t="n">
        <v>58</v>
      </c>
      <c r="B66" s="16" t="s">
        <v>62</v>
      </c>
      <c r="C66" s="15" t="n">
        <v>14</v>
      </c>
      <c r="D66" s="15"/>
      <c r="E66" s="15"/>
      <c r="F66" s="15"/>
      <c r="G66" s="15"/>
      <c r="H66" s="17" t="n">
        <f aca="false">R66+T66</f>
        <v>310.9</v>
      </c>
      <c r="I66" s="18"/>
      <c r="J66" s="15" t="n">
        <v>13</v>
      </c>
      <c r="K66" s="19"/>
      <c r="L66" s="19"/>
      <c r="M66" s="20"/>
      <c r="N66" s="17"/>
      <c r="O66" s="10" t="n">
        <v>310.9</v>
      </c>
      <c r="P66" s="10"/>
      <c r="Q66" s="10"/>
      <c r="R66" s="17" t="n">
        <v>0</v>
      </c>
      <c r="S66" s="17" t="n">
        <v>0</v>
      </c>
      <c r="T66" s="21" t="n">
        <v>310.9</v>
      </c>
      <c r="U66" s="14"/>
      <c r="V66" s="14"/>
      <c r="W66" s="22"/>
      <c r="X66" s="14"/>
      <c r="Y66" s="14"/>
      <c r="Z66" s="14"/>
      <c r="AA66" s="14"/>
      <c r="AB66" s="14"/>
      <c r="AC66" s="14"/>
      <c r="AD66" s="14"/>
    </row>
    <row r="67" customFormat="false" ht="26.25" hidden="false" customHeight="true" outlineLevel="0" collapsed="false">
      <c r="A67" s="15" t="n">
        <v>59</v>
      </c>
      <c r="B67" s="16" t="s">
        <v>63</v>
      </c>
      <c r="C67" s="15" t="n">
        <v>37</v>
      </c>
      <c r="D67" s="15"/>
      <c r="E67" s="15"/>
      <c r="F67" s="15"/>
      <c r="G67" s="15"/>
      <c r="H67" s="17" t="n">
        <f aca="false">R67+T67</f>
        <v>1257.3</v>
      </c>
      <c r="I67" s="18"/>
      <c r="J67" s="15"/>
      <c r="K67" s="19"/>
      <c r="L67" s="19"/>
      <c r="M67" s="20"/>
      <c r="N67" s="17"/>
      <c r="O67" s="10" t="n">
        <v>1048.5</v>
      </c>
      <c r="P67" s="10"/>
      <c r="Q67" s="10"/>
      <c r="R67" s="17" t="n">
        <v>208.8</v>
      </c>
      <c r="S67" s="17" t="n">
        <v>208.8</v>
      </c>
      <c r="T67" s="21" t="n">
        <v>1048.5</v>
      </c>
      <c r="U67" s="14"/>
      <c r="V67" s="14"/>
      <c r="W67" s="22"/>
      <c r="X67" s="22"/>
      <c r="Y67" s="14"/>
      <c r="Z67" s="14"/>
      <c r="AA67" s="14"/>
      <c r="AB67" s="14"/>
      <c r="AC67" s="14"/>
      <c r="AD67" s="14"/>
    </row>
    <row r="68" customFormat="false" ht="24.75" hidden="false" customHeight="true" outlineLevel="0" collapsed="false">
      <c r="A68" s="15" t="n">
        <v>60</v>
      </c>
      <c r="B68" s="16" t="s">
        <v>64</v>
      </c>
      <c r="C68" s="15" t="n">
        <v>17</v>
      </c>
      <c r="D68" s="15"/>
      <c r="E68" s="15"/>
      <c r="F68" s="15"/>
      <c r="G68" s="15"/>
      <c r="H68" s="17" t="n">
        <f aca="false">R68+T68</f>
        <v>692.1</v>
      </c>
      <c r="I68" s="18"/>
      <c r="J68" s="15"/>
      <c r="K68" s="19"/>
      <c r="L68" s="19"/>
      <c r="M68" s="20"/>
      <c r="N68" s="17"/>
      <c r="O68" s="10" t="n">
        <v>599</v>
      </c>
      <c r="P68" s="10"/>
      <c r="Q68" s="10"/>
      <c r="R68" s="17" t="n">
        <v>93.1</v>
      </c>
      <c r="S68" s="17" t="n">
        <v>93.1</v>
      </c>
      <c r="T68" s="21" t="n">
        <v>599</v>
      </c>
      <c r="U68" s="14"/>
      <c r="V68" s="14"/>
      <c r="W68" s="22"/>
      <c r="X68" s="22"/>
      <c r="Y68" s="14"/>
      <c r="Z68" s="14"/>
      <c r="AA68" s="14"/>
      <c r="AB68" s="14"/>
      <c r="AC68" s="14"/>
      <c r="AD68" s="14"/>
    </row>
    <row r="69" customFormat="false" ht="26.25" hidden="false" customHeight="true" outlineLevel="0" collapsed="false">
      <c r="A69" s="15" t="n">
        <v>61</v>
      </c>
      <c r="B69" s="16" t="s">
        <v>65</v>
      </c>
      <c r="C69" s="32" t="s">
        <v>66</v>
      </c>
      <c r="D69" s="32"/>
      <c r="E69" s="15"/>
      <c r="F69" s="15"/>
      <c r="G69" s="15"/>
      <c r="H69" s="17" t="n">
        <f aca="false">R69+T69</f>
        <v>32.2</v>
      </c>
      <c r="I69" s="18"/>
      <c r="J69" s="15"/>
      <c r="K69" s="19"/>
      <c r="L69" s="19"/>
      <c r="M69" s="20"/>
      <c r="N69" s="17"/>
      <c r="O69" s="10" t="n">
        <v>32.2</v>
      </c>
      <c r="P69" s="10"/>
      <c r="Q69" s="10"/>
      <c r="R69" s="17" t="n">
        <v>0</v>
      </c>
      <c r="S69" s="17" t="n">
        <v>0</v>
      </c>
      <c r="T69" s="21" t="n">
        <v>32.2</v>
      </c>
      <c r="U69" s="14"/>
      <c r="V69" s="14"/>
      <c r="W69" s="22"/>
      <c r="X69" s="14"/>
      <c r="Y69" s="14"/>
      <c r="Z69" s="14"/>
      <c r="AA69" s="14"/>
      <c r="AB69" s="14"/>
      <c r="AC69" s="14"/>
      <c r="AD69" s="14"/>
    </row>
    <row r="70" customFormat="false" ht="24" hidden="false" customHeight="true" outlineLevel="0" collapsed="false">
      <c r="A70" s="15" t="n">
        <v>62</v>
      </c>
      <c r="B70" s="16" t="s">
        <v>67</v>
      </c>
      <c r="C70" s="15" t="n">
        <v>12</v>
      </c>
      <c r="D70" s="15"/>
      <c r="E70" s="15"/>
      <c r="F70" s="15"/>
      <c r="G70" s="15"/>
      <c r="H70" s="17" t="n">
        <f aca="false">R70+T70</f>
        <v>305.7</v>
      </c>
      <c r="I70" s="18"/>
      <c r="J70" s="15"/>
      <c r="K70" s="19"/>
      <c r="L70" s="19"/>
      <c r="M70" s="20"/>
      <c r="N70" s="17"/>
      <c r="O70" s="10"/>
      <c r="P70" s="10"/>
      <c r="Q70" s="10"/>
      <c r="R70" s="17" t="n">
        <v>0</v>
      </c>
      <c r="S70" s="17" t="n">
        <v>0</v>
      </c>
      <c r="T70" s="21" t="n">
        <v>305.7</v>
      </c>
      <c r="U70" s="14"/>
      <c r="V70" s="14"/>
      <c r="W70" s="22"/>
      <c r="X70" s="14"/>
      <c r="Y70" s="14"/>
      <c r="Z70" s="14"/>
      <c r="AA70" s="14"/>
      <c r="AB70" s="14"/>
      <c r="AC70" s="14"/>
      <c r="AD70" s="14"/>
    </row>
    <row r="71" customFormat="false" ht="27" hidden="false" customHeight="true" outlineLevel="0" collapsed="false">
      <c r="A71" s="15" t="n">
        <v>63</v>
      </c>
      <c r="B71" s="16" t="s">
        <v>68</v>
      </c>
      <c r="C71" s="15" t="n">
        <v>2</v>
      </c>
      <c r="D71" s="15"/>
      <c r="E71" s="15"/>
      <c r="F71" s="15"/>
      <c r="G71" s="15"/>
      <c r="H71" s="17" t="n">
        <f aca="false">R71+T71</f>
        <v>159.6</v>
      </c>
      <c r="I71" s="18"/>
      <c r="J71" s="15"/>
      <c r="K71" s="19"/>
      <c r="L71" s="19"/>
      <c r="M71" s="20"/>
      <c r="N71" s="17"/>
      <c r="O71" s="10"/>
      <c r="P71" s="10"/>
      <c r="Q71" s="10"/>
      <c r="R71" s="17" t="n">
        <v>0</v>
      </c>
      <c r="S71" s="17" t="n">
        <v>0</v>
      </c>
      <c r="T71" s="21" t="n">
        <v>159.6</v>
      </c>
      <c r="U71" s="14"/>
      <c r="V71" s="14"/>
      <c r="W71" s="22"/>
      <c r="X71" s="14"/>
      <c r="Y71" s="14"/>
      <c r="Z71" s="14"/>
      <c r="AA71" s="14"/>
      <c r="AB71" s="14"/>
      <c r="AC71" s="14"/>
      <c r="AD71" s="14"/>
    </row>
    <row r="72" customFormat="false" ht="24.75" hidden="false" customHeight="true" outlineLevel="0" collapsed="false">
      <c r="A72" s="15" t="n">
        <v>64</v>
      </c>
      <c r="B72" s="16" t="s">
        <v>69</v>
      </c>
      <c r="C72" s="15" t="n">
        <v>4</v>
      </c>
      <c r="D72" s="15"/>
      <c r="E72" s="15"/>
      <c r="F72" s="15"/>
      <c r="G72" s="15"/>
      <c r="H72" s="17" t="n">
        <f aca="false">R72+T72</f>
        <v>133.6</v>
      </c>
      <c r="I72" s="18"/>
      <c r="J72" s="15"/>
      <c r="K72" s="19"/>
      <c r="L72" s="19"/>
      <c r="M72" s="20"/>
      <c r="N72" s="17"/>
      <c r="O72" s="10"/>
      <c r="P72" s="10"/>
      <c r="Q72" s="10"/>
      <c r="R72" s="17" t="n">
        <v>0</v>
      </c>
      <c r="S72" s="17" t="n">
        <v>0</v>
      </c>
      <c r="T72" s="21" t="n">
        <v>133.6</v>
      </c>
      <c r="U72" s="14"/>
      <c r="V72" s="14"/>
      <c r="W72" s="22"/>
      <c r="X72" s="14"/>
      <c r="Y72" s="14"/>
      <c r="Z72" s="14"/>
      <c r="AA72" s="14"/>
      <c r="AB72" s="14"/>
      <c r="AC72" s="14"/>
      <c r="AD72" s="14"/>
    </row>
    <row r="73" customFormat="false" ht="25.5" hidden="false" customHeight="true" outlineLevel="0" collapsed="false">
      <c r="A73" s="15" t="n">
        <v>65</v>
      </c>
      <c r="B73" s="16" t="s">
        <v>70</v>
      </c>
      <c r="C73" s="15" t="n">
        <v>2</v>
      </c>
      <c r="D73" s="15"/>
      <c r="E73" s="15"/>
      <c r="F73" s="15"/>
      <c r="G73" s="15"/>
      <c r="H73" s="17" t="n">
        <f aca="false">R73+T73</f>
        <v>80.9</v>
      </c>
      <c r="I73" s="18"/>
      <c r="J73" s="15"/>
      <c r="K73" s="19"/>
      <c r="L73" s="19"/>
      <c r="M73" s="20"/>
      <c r="N73" s="17"/>
      <c r="O73" s="10"/>
      <c r="P73" s="10"/>
      <c r="Q73" s="10"/>
      <c r="R73" s="17" t="n">
        <v>0</v>
      </c>
      <c r="S73" s="17" t="n">
        <v>0</v>
      </c>
      <c r="T73" s="21" t="n">
        <v>80.9</v>
      </c>
      <c r="U73" s="14"/>
      <c r="V73" s="14"/>
      <c r="W73" s="22"/>
      <c r="X73" s="14"/>
      <c r="Y73" s="14"/>
      <c r="Z73" s="14"/>
      <c r="AA73" s="14"/>
      <c r="AB73" s="14"/>
      <c r="AC73" s="14"/>
      <c r="AD73" s="14"/>
    </row>
    <row r="74" customFormat="false" ht="24.75" hidden="false" customHeight="true" outlineLevel="0" collapsed="false">
      <c r="A74" s="15" t="n">
        <v>66</v>
      </c>
      <c r="B74" s="16" t="s">
        <v>71</v>
      </c>
      <c r="C74" s="15" t="n">
        <v>17</v>
      </c>
      <c r="D74" s="15"/>
      <c r="E74" s="15"/>
      <c r="F74" s="15"/>
      <c r="G74" s="15"/>
      <c r="H74" s="17" t="n">
        <f aca="false">R74+T74</f>
        <v>355.8</v>
      </c>
      <c r="I74" s="18"/>
      <c r="J74" s="15"/>
      <c r="K74" s="19"/>
      <c r="L74" s="19"/>
      <c r="M74" s="20"/>
      <c r="N74" s="17"/>
      <c r="O74" s="10"/>
      <c r="P74" s="10"/>
      <c r="Q74" s="10"/>
      <c r="R74" s="17" t="n">
        <v>0</v>
      </c>
      <c r="S74" s="17" t="n">
        <v>0</v>
      </c>
      <c r="T74" s="21" t="n">
        <v>355.8</v>
      </c>
      <c r="U74" s="14"/>
      <c r="V74" s="14"/>
      <c r="W74" s="22"/>
      <c r="X74" s="14"/>
      <c r="Y74" s="14"/>
      <c r="Z74" s="14"/>
      <c r="AA74" s="14"/>
      <c r="AB74" s="14"/>
      <c r="AC74" s="14"/>
      <c r="AD74" s="14"/>
    </row>
    <row r="75" customFormat="false" ht="24.75" hidden="false" customHeight="true" outlineLevel="0" collapsed="false">
      <c r="A75" s="15" t="n">
        <v>67</v>
      </c>
      <c r="B75" s="16" t="s">
        <v>72</v>
      </c>
      <c r="C75" s="15" t="n">
        <v>1</v>
      </c>
      <c r="D75" s="15"/>
      <c r="E75" s="15"/>
      <c r="F75" s="15"/>
      <c r="G75" s="15"/>
      <c r="H75" s="17" t="n">
        <f aca="false">R75+T75</f>
        <v>339.4</v>
      </c>
      <c r="I75" s="18"/>
      <c r="J75" s="15"/>
      <c r="K75" s="19"/>
      <c r="L75" s="19"/>
      <c r="M75" s="20"/>
      <c r="N75" s="17"/>
      <c r="O75" s="10"/>
      <c r="P75" s="10"/>
      <c r="Q75" s="10"/>
      <c r="R75" s="17" t="n">
        <v>283.9</v>
      </c>
      <c r="S75" s="17" t="n">
        <v>283.9</v>
      </c>
      <c r="T75" s="21" t="n">
        <v>55.5</v>
      </c>
      <c r="U75" s="14"/>
      <c r="V75" s="14"/>
      <c r="W75" s="22"/>
      <c r="X75" s="14"/>
      <c r="Y75" s="14"/>
      <c r="Z75" s="14"/>
      <c r="AA75" s="14"/>
      <c r="AB75" s="14"/>
      <c r="AC75" s="14"/>
      <c r="AD75" s="14"/>
    </row>
    <row r="76" customFormat="false" ht="25.5" hidden="false" customHeight="true" outlineLevel="0" collapsed="false">
      <c r="A76" s="15" t="n">
        <v>68</v>
      </c>
      <c r="B76" s="16" t="s">
        <v>73</v>
      </c>
      <c r="C76" s="15" t="n">
        <v>7</v>
      </c>
      <c r="D76" s="15"/>
      <c r="E76" s="15"/>
      <c r="F76" s="15"/>
      <c r="G76" s="15"/>
      <c r="H76" s="17" t="n">
        <f aca="false">R76+T76</f>
        <v>188</v>
      </c>
      <c r="I76" s="18"/>
      <c r="J76" s="15"/>
      <c r="K76" s="19"/>
      <c r="L76" s="19"/>
      <c r="M76" s="20"/>
      <c r="N76" s="17"/>
      <c r="O76" s="10"/>
      <c r="P76" s="10"/>
      <c r="Q76" s="10"/>
      <c r="R76" s="17" t="n">
        <v>0</v>
      </c>
      <c r="S76" s="17" t="n">
        <v>0</v>
      </c>
      <c r="T76" s="21" t="n">
        <v>188</v>
      </c>
      <c r="U76" s="14"/>
      <c r="V76" s="14"/>
      <c r="W76" s="22"/>
      <c r="X76" s="14"/>
      <c r="Y76" s="14"/>
      <c r="Z76" s="14"/>
      <c r="AA76" s="14"/>
      <c r="AB76" s="14"/>
      <c r="AC76" s="14"/>
      <c r="AD76" s="14"/>
    </row>
    <row r="77" customFormat="false" ht="25.5" hidden="false" customHeight="true" outlineLevel="0" collapsed="false">
      <c r="A77" s="15" t="n">
        <v>69</v>
      </c>
      <c r="B77" s="16" t="s">
        <v>74</v>
      </c>
      <c r="C77" s="15" t="n">
        <v>8</v>
      </c>
      <c r="D77" s="15"/>
      <c r="E77" s="15"/>
      <c r="F77" s="15"/>
      <c r="G77" s="15"/>
      <c r="H77" s="17" t="n">
        <f aca="false">R77+T77</f>
        <v>255.5</v>
      </c>
      <c r="I77" s="18"/>
      <c r="J77" s="15"/>
      <c r="K77" s="19"/>
      <c r="L77" s="19"/>
      <c r="M77" s="20"/>
      <c r="N77" s="17"/>
      <c r="O77" s="10"/>
      <c r="P77" s="10"/>
      <c r="Q77" s="10"/>
      <c r="R77" s="17" t="n">
        <v>0</v>
      </c>
      <c r="S77" s="17" t="n">
        <v>0</v>
      </c>
      <c r="T77" s="21" t="n">
        <v>255.5</v>
      </c>
      <c r="U77" s="14"/>
      <c r="V77" s="14"/>
      <c r="W77" s="22"/>
      <c r="X77" s="14"/>
      <c r="Y77" s="14"/>
      <c r="Z77" s="14"/>
      <c r="AA77" s="14"/>
      <c r="AB77" s="14"/>
      <c r="AC77" s="14"/>
      <c r="AD77" s="14"/>
    </row>
    <row r="78" customFormat="false" ht="23.25" hidden="false" customHeight="true" outlineLevel="0" collapsed="false">
      <c r="A78" s="15" t="n">
        <v>70</v>
      </c>
      <c r="B78" s="16" t="s">
        <v>75</v>
      </c>
      <c r="C78" s="15" t="n">
        <v>6</v>
      </c>
      <c r="D78" s="15"/>
      <c r="E78" s="15"/>
      <c r="F78" s="15"/>
      <c r="G78" s="15"/>
      <c r="H78" s="17" t="n">
        <f aca="false">R78+T78</f>
        <v>182.2</v>
      </c>
      <c r="I78" s="18"/>
      <c r="J78" s="15"/>
      <c r="K78" s="19"/>
      <c r="L78" s="19"/>
      <c r="M78" s="20"/>
      <c r="N78" s="17"/>
      <c r="O78" s="10"/>
      <c r="P78" s="10"/>
      <c r="Q78" s="10"/>
      <c r="R78" s="17" t="n">
        <v>0</v>
      </c>
      <c r="S78" s="17" t="n">
        <v>0</v>
      </c>
      <c r="T78" s="21" t="n">
        <v>182.2</v>
      </c>
      <c r="U78" s="14"/>
      <c r="V78" s="14"/>
      <c r="W78" s="22"/>
      <c r="X78" s="14"/>
      <c r="Y78" s="14"/>
      <c r="Z78" s="14"/>
      <c r="AA78" s="14"/>
      <c r="AB78" s="14"/>
      <c r="AC78" s="14"/>
      <c r="AD78" s="14"/>
    </row>
    <row r="79" customFormat="false" ht="25.5" hidden="false" customHeight="true" outlineLevel="0" collapsed="false">
      <c r="A79" s="15" t="n">
        <v>71</v>
      </c>
      <c r="B79" s="16" t="s">
        <v>76</v>
      </c>
      <c r="C79" s="15" t="n">
        <v>7</v>
      </c>
      <c r="D79" s="15"/>
      <c r="E79" s="15"/>
      <c r="F79" s="15"/>
      <c r="G79" s="15"/>
      <c r="H79" s="17" t="n">
        <f aca="false">R79+T79</f>
        <v>174.8</v>
      </c>
      <c r="I79" s="18"/>
      <c r="J79" s="15"/>
      <c r="K79" s="19"/>
      <c r="L79" s="19"/>
      <c r="M79" s="20"/>
      <c r="N79" s="17"/>
      <c r="O79" s="10"/>
      <c r="P79" s="10"/>
      <c r="Q79" s="10"/>
      <c r="R79" s="17" t="n">
        <v>0</v>
      </c>
      <c r="S79" s="17" t="n">
        <v>0</v>
      </c>
      <c r="T79" s="21" t="n">
        <v>174.8</v>
      </c>
      <c r="U79" s="14"/>
      <c r="V79" s="14"/>
      <c r="W79" s="22"/>
      <c r="X79" s="14"/>
      <c r="Y79" s="14"/>
      <c r="Z79" s="14"/>
      <c r="AA79" s="14"/>
      <c r="AB79" s="14"/>
      <c r="AC79" s="14"/>
      <c r="AD79" s="14"/>
    </row>
    <row r="80" customFormat="false" ht="24" hidden="false" customHeight="true" outlineLevel="0" collapsed="false">
      <c r="A80" s="15" t="n">
        <v>72</v>
      </c>
      <c r="B80" s="16" t="s">
        <v>77</v>
      </c>
      <c r="C80" s="15" t="n">
        <v>3</v>
      </c>
      <c r="D80" s="15"/>
      <c r="E80" s="15"/>
      <c r="F80" s="15"/>
      <c r="G80" s="15"/>
      <c r="H80" s="17" t="n">
        <f aca="false">R80+T80</f>
        <v>31.7</v>
      </c>
      <c r="I80" s="18"/>
      <c r="J80" s="15"/>
      <c r="K80" s="19"/>
      <c r="L80" s="19"/>
      <c r="M80" s="20"/>
      <c r="N80" s="17"/>
      <c r="O80" s="10"/>
      <c r="P80" s="10"/>
      <c r="Q80" s="10"/>
      <c r="R80" s="17" t="n">
        <v>0</v>
      </c>
      <c r="S80" s="17" t="n">
        <v>0</v>
      </c>
      <c r="T80" s="21" t="n">
        <v>31.7</v>
      </c>
      <c r="U80" s="14"/>
      <c r="V80" s="14"/>
      <c r="W80" s="22"/>
      <c r="X80" s="14"/>
      <c r="Y80" s="14"/>
      <c r="Z80" s="14"/>
      <c r="AA80" s="14"/>
      <c r="AB80" s="14"/>
      <c r="AC80" s="14"/>
      <c r="AD80" s="14"/>
    </row>
    <row r="81" customFormat="false" ht="24.75" hidden="false" customHeight="true" outlineLevel="0" collapsed="false">
      <c r="A81" s="15" t="n">
        <v>73</v>
      </c>
      <c r="B81" s="16" t="s">
        <v>78</v>
      </c>
      <c r="C81" s="15" t="n">
        <v>4</v>
      </c>
      <c r="D81" s="15"/>
      <c r="E81" s="15"/>
      <c r="F81" s="15"/>
      <c r="G81" s="15"/>
      <c r="H81" s="17" t="n">
        <f aca="false">R81+T81</f>
        <v>115.4</v>
      </c>
      <c r="I81" s="18"/>
      <c r="J81" s="15"/>
      <c r="K81" s="19"/>
      <c r="L81" s="19"/>
      <c r="M81" s="20"/>
      <c r="N81" s="17"/>
      <c r="O81" s="10"/>
      <c r="P81" s="10"/>
      <c r="Q81" s="10"/>
      <c r="R81" s="17" t="n">
        <v>0</v>
      </c>
      <c r="S81" s="17" t="n">
        <v>0</v>
      </c>
      <c r="T81" s="21" t="n">
        <v>115.4</v>
      </c>
      <c r="U81" s="14"/>
      <c r="V81" s="14"/>
      <c r="W81" s="22"/>
      <c r="X81" s="14"/>
      <c r="Y81" s="14"/>
      <c r="Z81" s="14"/>
      <c r="AA81" s="14"/>
      <c r="AB81" s="14"/>
      <c r="AC81" s="14"/>
      <c r="AD81" s="14"/>
    </row>
    <row r="82" customFormat="false" ht="26.25" hidden="false" customHeight="true" outlineLevel="0" collapsed="false">
      <c r="A82" s="15" t="n">
        <v>74</v>
      </c>
      <c r="B82" s="16" t="s">
        <v>79</v>
      </c>
      <c r="C82" s="15" t="n">
        <v>4</v>
      </c>
      <c r="D82" s="15"/>
      <c r="E82" s="15"/>
      <c r="F82" s="15"/>
      <c r="G82" s="15"/>
      <c r="H82" s="17" t="n">
        <f aca="false">R82+T82</f>
        <v>113.3</v>
      </c>
      <c r="I82" s="18"/>
      <c r="J82" s="15"/>
      <c r="K82" s="19"/>
      <c r="L82" s="19"/>
      <c r="M82" s="20"/>
      <c r="N82" s="17"/>
      <c r="O82" s="10"/>
      <c r="P82" s="10"/>
      <c r="Q82" s="10"/>
      <c r="R82" s="17" t="n">
        <v>0</v>
      </c>
      <c r="S82" s="17" t="n">
        <v>0</v>
      </c>
      <c r="T82" s="21" t="n">
        <v>113.3</v>
      </c>
      <c r="U82" s="14"/>
      <c r="V82" s="14"/>
      <c r="W82" s="22"/>
      <c r="X82" s="14"/>
      <c r="Y82" s="14"/>
      <c r="Z82" s="14"/>
      <c r="AA82" s="14"/>
      <c r="AB82" s="14"/>
      <c r="AC82" s="14"/>
      <c r="AD82" s="14"/>
    </row>
    <row r="83" customFormat="false" ht="27" hidden="false" customHeight="true" outlineLevel="0" collapsed="false">
      <c r="A83" s="15" t="n">
        <v>75</v>
      </c>
      <c r="B83" s="16" t="s">
        <v>80</v>
      </c>
      <c r="C83" s="15" t="n">
        <v>3</v>
      </c>
      <c r="D83" s="15"/>
      <c r="E83" s="15"/>
      <c r="F83" s="15"/>
      <c r="G83" s="15"/>
      <c r="H83" s="17" t="n">
        <f aca="false">R83+T83</f>
        <v>108.6</v>
      </c>
      <c r="I83" s="18"/>
      <c r="J83" s="15"/>
      <c r="K83" s="19"/>
      <c r="L83" s="19"/>
      <c r="M83" s="20"/>
      <c r="N83" s="17"/>
      <c r="O83" s="10"/>
      <c r="P83" s="10"/>
      <c r="Q83" s="10"/>
      <c r="R83" s="17" t="n">
        <v>0</v>
      </c>
      <c r="S83" s="17" t="n">
        <v>0</v>
      </c>
      <c r="T83" s="21" t="n">
        <v>108.6</v>
      </c>
      <c r="U83" s="14"/>
      <c r="V83" s="14"/>
      <c r="W83" s="22"/>
      <c r="X83" s="14"/>
      <c r="Y83" s="14"/>
      <c r="Z83" s="14"/>
      <c r="AA83" s="14"/>
      <c r="AB83" s="14"/>
      <c r="AC83" s="14"/>
      <c r="AD83" s="14"/>
    </row>
    <row r="84" customFormat="false" ht="26.25" hidden="false" customHeight="true" outlineLevel="0" collapsed="false">
      <c r="A84" s="15" t="n">
        <v>76</v>
      </c>
      <c r="B84" s="16" t="s">
        <v>81</v>
      </c>
      <c r="C84" s="15" t="n">
        <v>3</v>
      </c>
      <c r="D84" s="15"/>
      <c r="E84" s="15"/>
      <c r="F84" s="15"/>
      <c r="G84" s="15"/>
      <c r="H84" s="17" t="n">
        <f aca="false">R84+T84</f>
        <v>120.1</v>
      </c>
      <c r="I84" s="18"/>
      <c r="J84" s="15"/>
      <c r="K84" s="19"/>
      <c r="L84" s="19"/>
      <c r="M84" s="20"/>
      <c r="N84" s="17"/>
      <c r="O84" s="10"/>
      <c r="P84" s="10"/>
      <c r="Q84" s="10"/>
      <c r="R84" s="17" t="n">
        <v>0</v>
      </c>
      <c r="S84" s="17" t="n">
        <v>0</v>
      </c>
      <c r="T84" s="21" t="n">
        <v>120.1</v>
      </c>
      <c r="U84" s="14"/>
      <c r="V84" s="14"/>
      <c r="W84" s="22"/>
      <c r="X84" s="14"/>
      <c r="Y84" s="14"/>
      <c r="Z84" s="14"/>
      <c r="AA84" s="14"/>
      <c r="AB84" s="14"/>
      <c r="AC84" s="14"/>
      <c r="AD84" s="14"/>
    </row>
    <row r="85" customFormat="false" ht="24" hidden="false" customHeight="true" outlineLevel="0" collapsed="false">
      <c r="A85" s="15" t="n">
        <v>77</v>
      </c>
      <c r="B85" s="16" t="s">
        <v>82</v>
      </c>
      <c r="C85" s="15" t="n">
        <v>4</v>
      </c>
      <c r="D85" s="15"/>
      <c r="E85" s="15"/>
      <c r="F85" s="15"/>
      <c r="G85" s="15"/>
      <c r="H85" s="17" t="n">
        <f aca="false">R85+T85</f>
        <v>144.9</v>
      </c>
      <c r="I85" s="18"/>
      <c r="J85" s="15"/>
      <c r="K85" s="19"/>
      <c r="L85" s="19"/>
      <c r="M85" s="20"/>
      <c r="N85" s="17"/>
      <c r="O85" s="10"/>
      <c r="P85" s="10"/>
      <c r="Q85" s="10"/>
      <c r="R85" s="17" t="n">
        <v>0</v>
      </c>
      <c r="S85" s="17" t="n">
        <v>0</v>
      </c>
      <c r="T85" s="21" t="n">
        <v>144.9</v>
      </c>
      <c r="U85" s="14"/>
      <c r="V85" s="14"/>
      <c r="W85" s="22"/>
      <c r="X85" s="14"/>
      <c r="Y85" s="14"/>
      <c r="Z85" s="14"/>
      <c r="AA85" s="14"/>
      <c r="AB85" s="14"/>
      <c r="AC85" s="14"/>
      <c r="AD85" s="14"/>
    </row>
    <row r="86" customFormat="false" ht="25.5" hidden="false" customHeight="true" outlineLevel="0" collapsed="false">
      <c r="A86" s="15" t="n">
        <v>78</v>
      </c>
      <c r="B86" s="16" t="s">
        <v>83</v>
      </c>
      <c r="C86" s="15" t="n">
        <v>4</v>
      </c>
      <c r="D86" s="15"/>
      <c r="E86" s="15"/>
      <c r="F86" s="15"/>
      <c r="G86" s="15"/>
      <c r="H86" s="17" t="n">
        <f aca="false">R86+T86</f>
        <v>147.7</v>
      </c>
      <c r="I86" s="18"/>
      <c r="J86" s="15"/>
      <c r="K86" s="19"/>
      <c r="L86" s="19"/>
      <c r="M86" s="20"/>
      <c r="N86" s="17"/>
      <c r="O86" s="10"/>
      <c r="P86" s="10"/>
      <c r="Q86" s="10"/>
      <c r="R86" s="17" t="n">
        <v>0</v>
      </c>
      <c r="S86" s="17" t="n">
        <v>0</v>
      </c>
      <c r="T86" s="21" t="n">
        <v>147.7</v>
      </c>
      <c r="U86" s="14"/>
      <c r="V86" s="14"/>
      <c r="W86" s="22"/>
      <c r="X86" s="14"/>
      <c r="Y86" s="14"/>
      <c r="Z86" s="14"/>
      <c r="AA86" s="14"/>
      <c r="AB86" s="14"/>
      <c r="AC86" s="14"/>
      <c r="AD86" s="14"/>
    </row>
    <row r="87" customFormat="false" ht="26.25" hidden="false" customHeight="true" outlineLevel="0" collapsed="false">
      <c r="A87" s="15" t="n">
        <v>79</v>
      </c>
      <c r="B87" s="16" t="s">
        <v>84</v>
      </c>
      <c r="C87" s="15" t="n">
        <v>2</v>
      </c>
      <c r="D87" s="15"/>
      <c r="E87" s="15"/>
      <c r="F87" s="15"/>
      <c r="G87" s="15"/>
      <c r="H87" s="17" t="n">
        <f aca="false">R87+T87</f>
        <v>145.7</v>
      </c>
      <c r="I87" s="18"/>
      <c r="J87" s="15"/>
      <c r="K87" s="19"/>
      <c r="L87" s="19"/>
      <c r="M87" s="20"/>
      <c r="N87" s="17"/>
      <c r="O87" s="10"/>
      <c r="P87" s="10"/>
      <c r="Q87" s="10"/>
      <c r="R87" s="17" t="n">
        <v>0</v>
      </c>
      <c r="S87" s="17" t="n">
        <v>0</v>
      </c>
      <c r="T87" s="21" t="n">
        <v>145.7</v>
      </c>
      <c r="U87" s="14"/>
      <c r="V87" s="14"/>
      <c r="W87" s="22"/>
      <c r="X87" s="14"/>
      <c r="Y87" s="14"/>
      <c r="Z87" s="14"/>
      <c r="AA87" s="14"/>
      <c r="AB87" s="14"/>
      <c r="AC87" s="14"/>
      <c r="AD87" s="14"/>
    </row>
    <row r="88" customFormat="false" ht="25.5" hidden="false" customHeight="true" outlineLevel="0" collapsed="false">
      <c r="A88" s="15" t="n">
        <v>80</v>
      </c>
      <c r="B88" s="16" t="s">
        <v>85</v>
      </c>
      <c r="C88" s="15" t="n">
        <v>4</v>
      </c>
      <c r="D88" s="15"/>
      <c r="E88" s="15"/>
      <c r="F88" s="15"/>
      <c r="G88" s="15"/>
      <c r="H88" s="17" t="n">
        <f aca="false">R88+T88</f>
        <v>133.6</v>
      </c>
      <c r="I88" s="18"/>
      <c r="J88" s="15"/>
      <c r="K88" s="19"/>
      <c r="L88" s="19"/>
      <c r="M88" s="20"/>
      <c r="N88" s="17"/>
      <c r="O88" s="10"/>
      <c r="P88" s="10"/>
      <c r="Q88" s="10"/>
      <c r="R88" s="17" t="n">
        <v>0</v>
      </c>
      <c r="S88" s="17" t="n">
        <v>0</v>
      </c>
      <c r="T88" s="21" t="n">
        <v>133.6</v>
      </c>
      <c r="U88" s="14"/>
      <c r="V88" s="14"/>
      <c r="W88" s="22"/>
      <c r="X88" s="14"/>
      <c r="Y88" s="14"/>
      <c r="Z88" s="14"/>
      <c r="AA88" s="14"/>
      <c r="AB88" s="14"/>
      <c r="AC88" s="14"/>
      <c r="AD88" s="14"/>
    </row>
    <row r="89" customFormat="false" ht="25.5" hidden="false" customHeight="true" outlineLevel="0" collapsed="false">
      <c r="A89" s="15" t="n">
        <v>81</v>
      </c>
      <c r="B89" s="16" t="s">
        <v>86</v>
      </c>
      <c r="C89" s="15" t="n">
        <v>4</v>
      </c>
      <c r="D89" s="15"/>
      <c r="E89" s="15"/>
      <c r="F89" s="15"/>
      <c r="G89" s="15"/>
      <c r="H89" s="17" t="n">
        <f aca="false">R89+T89</f>
        <v>119.5</v>
      </c>
      <c r="I89" s="18"/>
      <c r="J89" s="15"/>
      <c r="K89" s="19"/>
      <c r="L89" s="19"/>
      <c r="M89" s="20"/>
      <c r="N89" s="17"/>
      <c r="O89" s="10"/>
      <c r="P89" s="10"/>
      <c r="Q89" s="10"/>
      <c r="R89" s="17" t="n">
        <v>0</v>
      </c>
      <c r="S89" s="17" t="n">
        <v>0</v>
      </c>
      <c r="T89" s="21" t="n">
        <v>119.5</v>
      </c>
      <c r="U89" s="14"/>
      <c r="V89" s="14"/>
      <c r="W89" s="22"/>
      <c r="X89" s="14"/>
      <c r="Y89" s="14"/>
      <c r="Z89" s="14"/>
      <c r="AA89" s="14"/>
      <c r="AB89" s="14"/>
      <c r="AC89" s="14"/>
      <c r="AD89" s="14"/>
    </row>
    <row r="90" customFormat="false" ht="24" hidden="false" customHeight="true" outlineLevel="0" collapsed="false">
      <c r="A90" s="15" t="n">
        <v>82</v>
      </c>
      <c r="B90" s="16" t="s">
        <v>87</v>
      </c>
      <c r="C90" s="15" t="n">
        <v>2</v>
      </c>
      <c r="D90" s="15"/>
      <c r="E90" s="15"/>
      <c r="F90" s="15"/>
      <c r="G90" s="15"/>
      <c r="H90" s="17" t="n">
        <f aca="false">R90+T90</f>
        <v>77.1</v>
      </c>
      <c r="I90" s="18"/>
      <c r="J90" s="15"/>
      <c r="K90" s="19"/>
      <c r="L90" s="19"/>
      <c r="M90" s="20"/>
      <c r="N90" s="17"/>
      <c r="O90" s="10"/>
      <c r="P90" s="10"/>
      <c r="Q90" s="10"/>
      <c r="R90" s="17" t="n">
        <v>0</v>
      </c>
      <c r="S90" s="17" t="n">
        <v>0</v>
      </c>
      <c r="T90" s="21" t="n">
        <v>77.1</v>
      </c>
      <c r="U90" s="14"/>
      <c r="V90" s="14"/>
      <c r="W90" s="22"/>
      <c r="X90" s="14"/>
      <c r="Y90" s="14"/>
      <c r="Z90" s="14"/>
      <c r="AA90" s="14"/>
      <c r="AB90" s="14"/>
      <c r="AC90" s="14"/>
      <c r="AD90" s="14"/>
    </row>
    <row r="91" customFormat="false" ht="24.75" hidden="false" customHeight="true" outlineLevel="0" collapsed="false">
      <c r="A91" s="15" t="n">
        <v>83</v>
      </c>
      <c r="B91" s="16" t="s">
        <v>88</v>
      </c>
      <c r="C91" s="15" t="n">
        <v>2</v>
      </c>
      <c r="D91" s="15"/>
      <c r="E91" s="15"/>
      <c r="F91" s="15"/>
      <c r="G91" s="15"/>
      <c r="H91" s="17" t="n">
        <f aca="false">R91+T91</f>
        <v>69.1</v>
      </c>
      <c r="I91" s="18"/>
      <c r="J91" s="15"/>
      <c r="K91" s="19"/>
      <c r="L91" s="19"/>
      <c r="M91" s="20"/>
      <c r="N91" s="17"/>
      <c r="O91" s="10"/>
      <c r="P91" s="10"/>
      <c r="Q91" s="10"/>
      <c r="R91" s="17" t="n">
        <v>0</v>
      </c>
      <c r="S91" s="17" t="n">
        <v>0</v>
      </c>
      <c r="T91" s="21" t="n">
        <v>69.1</v>
      </c>
      <c r="U91" s="14"/>
      <c r="V91" s="14"/>
      <c r="W91" s="22"/>
      <c r="X91" s="14"/>
      <c r="Y91" s="14"/>
      <c r="Z91" s="14"/>
      <c r="AA91" s="14"/>
      <c r="AB91" s="14"/>
      <c r="AC91" s="14"/>
      <c r="AD91" s="14"/>
    </row>
    <row r="92" customFormat="false" ht="25.5" hidden="false" customHeight="true" outlineLevel="0" collapsed="false">
      <c r="A92" s="15" t="n">
        <v>84</v>
      </c>
      <c r="B92" s="16" t="s">
        <v>89</v>
      </c>
      <c r="C92" s="15" t="n">
        <v>6</v>
      </c>
      <c r="D92" s="15"/>
      <c r="E92" s="15"/>
      <c r="F92" s="15"/>
      <c r="G92" s="15"/>
      <c r="H92" s="17" t="n">
        <f aca="false">R92+T92</f>
        <v>211.6</v>
      </c>
      <c r="I92" s="18"/>
      <c r="J92" s="15"/>
      <c r="K92" s="19"/>
      <c r="L92" s="19"/>
      <c r="M92" s="20"/>
      <c r="N92" s="17"/>
      <c r="O92" s="10"/>
      <c r="P92" s="10"/>
      <c r="Q92" s="10"/>
      <c r="R92" s="17" t="n">
        <v>0</v>
      </c>
      <c r="S92" s="17" t="n">
        <v>0</v>
      </c>
      <c r="T92" s="21" t="n">
        <v>211.6</v>
      </c>
      <c r="U92" s="14"/>
      <c r="V92" s="14"/>
      <c r="W92" s="22"/>
      <c r="X92" s="14"/>
      <c r="Y92" s="14"/>
      <c r="Z92" s="14"/>
      <c r="AA92" s="14"/>
      <c r="AB92" s="14"/>
      <c r="AC92" s="14"/>
      <c r="AD92" s="14"/>
    </row>
    <row r="93" customFormat="false" ht="24" hidden="false" customHeight="true" outlineLevel="0" collapsed="false">
      <c r="A93" s="15" t="n">
        <v>85</v>
      </c>
      <c r="B93" s="16" t="s">
        <v>90</v>
      </c>
      <c r="C93" s="15" t="n">
        <v>4</v>
      </c>
      <c r="D93" s="15"/>
      <c r="E93" s="15"/>
      <c r="F93" s="15"/>
      <c r="G93" s="15"/>
      <c r="H93" s="17" t="n">
        <f aca="false">R93+T93</f>
        <v>147.2</v>
      </c>
      <c r="I93" s="18"/>
      <c r="J93" s="15"/>
      <c r="K93" s="19"/>
      <c r="L93" s="19"/>
      <c r="M93" s="20"/>
      <c r="N93" s="17"/>
      <c r="O93" s="10"/>
      <c r="P93" s="10"/>
      <c r="Q93" s="10"/>
      <c r="R93" s="17" t="n">
        <v>0</v>
      </c>
      <c r="S93" s="17" t="n">
        <v>0</v>
      </c>
      <c r="T93" s="21" t="n">
        <v>147.2</v>
      </c>
      <c r="U93" s="14"/>
      <c r="V93" s="14"/>
      <c r="W93" s="22"/>
      <c r="X93" s="14"/>
      <c r="Y93" s="14"/>
      <c r="Z93" s="14"/>
      <c r="AA93" s="14"/>
      <c r="AB93" s="14"/>
      <c r="AC93" s="14"/>
      <c r="AD93" s="14"/>
    </row>
    <row r="94" customFormat="false" ht="25.5" hidden="false" customHeight="true" outlineLevel="0" collapsed="false">
      <c r="A94" s="15" t="n">
        <v>86</v>
      </c>
      <c r="B94" s="16" t="s">
        <v>91</v>
      </c>
      <c r="C94" s="15" t="n">
        <v>9</v>
      </c>
      <c r="D94" s="15"/>
      <c r="E94" s="15"/>
      <c r="F94" s="15"/>
      <c r="G94" s="15"/>
      <c r="H94" s="17" t="n">
        <f aca="false">R94+T94</f>
        <v>283</v>
      </c>
      <c r="I94" s="18"/>
      <c r="J94" s="15"/>
      <c r="K94" s="19"/>
      <c r="L94" s="19"/>
      <c r="M94" s="20"/>
      <c r="N94" s="17"/>
      <c r="O94" s="10"/>
      <c r="P94" s="10"/>
      <c r="Q94" s="10"/>
      <c r="R94" s="17" t="n">
        <v>0</v>
      </c>
      <c r="S94" s="17" t="n">
        <v>0</v>
      </c>
      <c r="T94" s="21" t="n">
        <v>283</v>
      </c>
      <c r="U94" s="14"/>
      <c r="V94" s="14"/>
      <c r="W94" s="22"/>
      <c r="X94" s="14"/>
      <c r="Y94" s="14"/>
      <c r="Z94" s="14"/>
      <c r="AA94" s="14"/>
      <c r="AB94" s="14"/>
      <c r="AC94" s="14"/>
      <c r="AD94" s="14"/>
    </row>
    <row r="95" customFormat="false" ht="25.5" hidden="false" customHeight="true" outlineLevel="0" collapsed="false">
      <c r="A95" s="15" t="n">
        <v>87</v>
      </c>
      <c r="B95" s="16" t="s">
        <v>92</v>
      </c>
      <c r="C95" s="15" t="n">
        <v>8</v>
      </c>
      <c r="D95" s="15"/>
      <c r="E95" s="15"/>
      <c r="F95" s="15"/>
      <c r="G95" s="15"/>
      <c r="H95" s="17" t="n">
        <f aca="false">R95+T95</f>
        <v>543</v>
      </c>
      <c r="I95" s="18"/>
      <c r="J95" s="15"/>
      <c r="K95" s="19"/>
      <c r="L95" s="19"/>
      <c r="M95" s="20"/>
      <c r="N95" s="17"/>
      <c r="O95" s="10"/>
      <c r="P95" s="10"/>
      <c r="Q95" s="10"/>
      <c r="R95" s="17" t="n">
        <v>0</v>
      </c>
      <c r="S95" s="17" t="n">
        <v>0</v>
      </c>
      <c r="T95" s="21" t="n">
        <v>543</v>
      </c>
      <c r="U95" s="14"/>
      <c r="V95" s="14"/>
      <c r="W95" s="22"/>
      <c r="X95" s="14"/>
      <c r="Y95" s="14"/>
      <c r="Z95" s="14"/>
      <c r="AA95" s="14"/>
      <c r="AB95" s="14"/>
      <c r="AC95" s="14"/>
      <c r="AD95" s="14"/>
    </row>
    <row r="96" customFormat="false" ht="25.5" hidden="false" customHeight="true" outlineLevel="0" collapsed="false">
      <c r="A96" s="15" t="n">
        <v>88</v>
      </c>
      <c r="B96" s="16" t="s">
        <v>93</v>
      </c>
      <c r="C96" s="15" t="n">
        <v>8</v>
      </c>
      <c r="D96" s="15"/>
      <c r="E96" s="15"/>
      <c r="F96" s="15"/>
      <c r="G96" s="15"/>
      <c r="H96" s="17" t="n">
        <f aca="false">R96+T96</f>
        <v>538.7</v>
      </c>
      <c r="I96" s="18"/>
      <c r="J96" s="15"/>
      <c r="K96" s="19"/>
      <c r="L96" s="19"/>
      <c r="M96" s="20"/>
      <c r="N96" s="17"/>
      <c r="O96" s="10"/>
      <c r="P96" s="10"/>
      <c r="Q96" s="10"/>
      <c r="R96" s="17" t="n">
        <v>0</v>
      </c>
      <c r="S96" s="17" t="n">
        <v>0</v>
      </c>
      <c r="T96" s="21" t="n">
        <v>538.7</v>
      </c>
      <c r="U96" s="14"/>
      <c r="V96" s="14"/>
      <c r="W96" s="22"/>
      <c r="X96" s="14"/>
      <c r="Y96" s="14"/>
      <c r="Z96" s="14"/>
      <c r="AA96" s="14"/>
      <c r="AB96" s="14"/>
      <c r="AC96" s="14"/>
      <c r="AD96" s="14"/>
    </row>
    <row r="97" customFormat="false" ht="24.75" hidden="false" customHeight="true" outlineLevel="0" collapsed="false">
      <c r="A97" s="15" t="n">
        <v>89</v>
      </c>
      <c r="B97" s="16" t="s">
        <v>94</v>
      </c>
      <c r="C97" s="15" t="n">
        <v>8</v>
      </c>
      <c r="D97" s="15"/>
      <c r="E97" s="15"/>
      <c r="F97" s="15"/>
      <c r="G97" s="15"/>
      <c r="H97" s="17" t="n">
        <f aca="false">R97+T97</f>
        <v>564</v>
      </c>
      <c r="I97" s="18"/>
      <c r="J97" s="15"/>
      <c r="K97" s="19"/>
      <c r="L97" s="19"/>
      <c r="M97" s="20"/>
      <c r="N97" s="17"/>
      <c r="O97" s="10"/>
      <c r="P97" s="10"/>
      <c r="Q97" s="10"/>
      <c r="R97" s="17" t="n">
        <v>0</v>
      </c>
      <c r="S97" s="17" t="n">
        <v>0</v>
      </c>
      <c r="T97" s="21" t="n">
        <v>564</v>
      </c>
      <c r="U97" s="14"/>
      <c r="V97" s="14"/>
      <c r="W97" s="22"/>
      <c r="X97" s="14"/>
      <c r="Y97" s="14"/>
      <c r="Z97" s="14"/>
      <c r="AA97" s="14"/>
      <c r="AB97" s="14"/>
      <c r="AC97" s="14"/>
      <c r="AD97" s="14"/>
    </row>
    <row r="98" customFormat="false" ht="27.75" hidden="false" customHeight="true" outlineLevel="0" collapsed="false">
      <c r="A98" s="15" t="n">
        <v>90</v>
      </c>
      <c r="B98" s="16" t="s">
        <v>95</v>
      </c>
      <c r="C98" s="15" t="n">
        <v>8</v>
      </c>
      <c r="D98" s="15"/>
      <c r="E98" s="15"/>
      <c r="F98" s="15"/>
      <c r="G98" s="15"/>
      <c r="H98" s="17" t="n">
        <f aca="false">R98+T98</f>
        <v>540.1</v>
      </c>
      <c r="I98" s="18"/>
      <c r="J98" s="15"/>
      <c r="K98" s="19"/>
      <c r="L98" s="19"/>
      <c r="M98" s="20"/>
      <c r="N98" s="17"/>
      <c r="O98" s="10"/>
      <c r="P98" s="10"/>
      <c r="Q98" s="10"/>
      <c r="R98" s="17" t="n">
        <v>0</v>
      </c>
      <c r="S98" s="17" t="n">
        <v>0</v>
      </c>
      <c r="T98" s="21" t="n">
        <v>540.1</v>
      </c>
      <c r="U98" s="14"/>
      <c r="V98" s="14"/>
      <c r="W98" s="22"/>
      <c r="X98" s="14"/>
      <c r="Y98" s="14"/>
      <c r="Z98" s="14"/>
      <c r="AA98" s="14"/>
      <c r="AB98" s="14"/>
      <c r="AC98" s="14"/>
      <c r="AD98" s="14"/>
    </row>
    <row r="99" customFormat="false" ht="23.25" hidden="false" customHeight="true" outlineLevel="0" collapsed="false">
      <c r="A99" s="15" t="n">
        <v>91</v>
      </c>
      <c r="B99" s="16" t="s">
        <v>96</v>
      </c>
      <c r="C99" s="15" t="n">
        <v>13</v>
      </c>
      <c r="D99" s="15"/>
      <c r="E99" s="15"/>
      <c r="F99" s="15"/>
      <c r="G99" s="15"/>
      <c r="H99" s="17" t="n">
        <f aca="false">R99+T99</f>
        <v>380.1</v>
      </c>
      <c r="I99" s="18"/>
      <c r="J99" s="15"/>
      <c r="K99" s="19"/>
      <c r="L99" s="19"/>
      <c r="M99" s="20"/>
      <c r="N99" s="17"/>
      <c r="O99" s="10"/>
      <c r="P99" s="10"/>
      <c r="Q99" s="10"/>
      <c r="R99" s="17" t="n">
        <v>0</v>
      </c>
      <c r="S99" s="17" t="n">
        <v>0</v>
      </c>
      <c r="T99" s="21" t="n">
        <v>380.1</v>
      </c>
      <c r="U99" s="14"/>
      <c r="V99" s="14"/>
      <c r="W99" s="22"/>
      <c r="X99" s="14"/>
      <c r="Y99" s="14"/>
      <c r="Z99" s="14"/>
      <c r="AA99" s="14"/>
      <c r="AB99" s="14"/>
      <c r="AC99" s="14"/>
      <c r="AD99" s="14"/>
    </row>
    <row r="100" customFormat="false" ht="29.25" hidden="false" customHeight="true" outlineLevel="0" collapsed="false">
      <c r="A100" s="15" t="n">
        <v>92</v>
      </c>
      <c r="B100" s="16" t="s">
        <v>97</v>
      </c>
      <c r="C100" s="15" t="n">
        <v>62</v>
      </c>
      <c r="D100" s="15"/>
      <c r="E100" s="15"/>
      <c r="F100" s="15"/>
      <c r="G100" s="15"/>
      <c r="H100" s="17" t="n">
        <f aca="false">R100+T100</f>
        <v>3531.4</v>
      </c>
      <c r="I100" s="18"/>
      <c r="J100" s="15"/>
      <c r="K100" s="19"/>
      <c r="L100" s="19"/>
      <c r="M100" s="20"/>
      <c r="N100" s="17"/>
      <c r="O100" s="10"/>
      <c r="P100" s="10"/>
      <c r="Q100" s="10"/>
      <c r="R100" s="17" t="n">
        <v>323.8</v>
      </c>
      <c r="S100" s="17" t="n">
        <v>323.8</v>
      </c>
      <c r="T100" s="21" t="n">
        <v>3207.6</v>
      </c>
      <c r="U100" s="14"/>
      <c r="V100" s="14"/>
      <c r="W100" s="22"/>
      <c r="X100" s="14"/>
      <c r="Y100" s="14"/>
      <c r="Z100" s="14"/>
      <c r="AA100" s="14"/>
      <c r="AB100" s="14"/>
      <c r="AC100" s="14"/>
      <c r="AD100" s="14"/>
    </row>
    <row r="101" customFormat="false" ht="26.25" hidden="false" customHeight="true" outlineLevel="0" collapsed="false">
      <c r="A101" s="15" t="n">
        <v>93</v>
      </c>
      <c r="B101" s="16" t="s">
        <v>98</v>
      </c>
      <c r="C101" s="15" t="n">
        <v>6</v>
      </c>
      <c r="D101" s="15"/>
      <c r="E101" s="15"/>
      <c r="F101" s="15"/>
      <c r="G101" s="15"/>
      <c r="H101" s="17" t="n">
        <f aca="false">R101+T101</f>
        <v>283.3</v>
      </c>
      <c r="I101" s="18"/>
      <c r="J101" s="15"/>
      <c r="K101" s="19"/>
      <c r="L101" s="19"/>
      <c r="M101" s="20"/>
      <c r="N101" s="17"/>
      <c r="O101" s="10"/>
      <c r="P101" s="10"/>
      <c r="Q101" s="10"/>
      <c r="R101" s="17" t="n">
        <v>0</v>
      </c>
      <c r="S101" s="17" t="n">
        <v>0</v>
      </c>
      <c r="T101" s="21" t="n">
        <v>283.3</v>
      </c>
      <c r="U101" s="14"/>
      <c r="V101" s="14"/>
      <c r="W101" s="22"/>
      <c r="X101" s="14"/>
      <c r="Y101" s="14"/>
      <c r="Z101" s="14"/>
      <c r="AA101" s="14"/>
      <c r="AB101" s="14"/>
      <c r="AC101" s="14"/>
      <c r="AD101" s="14"/>
    </row>
    <row r="102" customFormat="false" ht="26.25" hidden="false" customHeight="true" outlineLevel="0" collapsed="false">
      <c r="A102" s="15" t="n">
        <v>94</v>
      </c>
      <c r="B102" s="16" t="s">
        <v>99</v>
      </c>
      <c r="C102" s="15" t="n">
        <v>8</v>
      </c>
      <c r="D102" s="15"/>
      <c r="E102" s="15"/>
      <c r="F102" s="15"/>
      <c r="G102" s="15"/>
      <c r="H102" s="17" t="n">
        <f aca="false">R102+T102</f>
        <v>237.3</v>
      </c>
      <c r="I102" s="18"/>
      <c r="J102" s="15"/>
      <c r="K102" s="19"/>
      <c r="L102" s="19"/>
      <c r="M102" s="20"/>
      <c r="N102" s="17"/>
      <c r="O102" s="10"/>
      <c r="P102" s="10"/>
      <c r="Q102" s="10"/>
      <c r="R102" s="17" t="n">
        <v>0</v>
      </c>
      <c r="S102" s="17" t="n">
        <v>0</v>
      </c>
      <c r="T102" s="21" t="n">
        <v>237.3</v>
      </c>
      <c r="U102" s="14"/>
      <c r="V102" s="14"/>
      <c r="W102" s="22"/>
      <c r="X102" s="14"/>
      <c r="Y102" s="14"/>
      <c r="Z102" s="14"/>
      <c r="AA102" s="14"/>
      <c r="AB102" s="14"/>
      <c r="AC102" s="14"/>
      <c r="AD102" s="14"/>
    </row>
    <row r="103" customFormat="false" ht="34.5" hidden="false" customHeight="true" outlineLevel="0" collapsed="false">
      <c r="A103" s="15" t="n">
        <v>95</v>
      </c>
      <c r="B103" s="16" t="s">
        <v>100</v>
      </c>
      <c r="C103" s="15" t="n">
        <v>117</v>
      </c>
      <c r="D103" s="15"/>
      <c r="E103" s="15"/>
      <c r="F103" s="15"/>
      <c r="G103" s="15"/>
      <c r="H103" s="17" t="n">
        <f aca="false">R103+T103</f>
        <v>6455.2</v>
      </c>
      <c r="I103" s="18"/>
      <c r="J103" s="15"/>
      <c r="K103" s="19"/>
      <c r="L103" s="19"/>
      <c r="M103" s="20"/>
      <c r="N103" s="17"/>
      <c r="O103" s="10"/>
      <c r="P103" s="10"/>
      <c r="Q103" s="10"/>
      <c r="R103" s="17" t="n">
        <v>53</v>
      </c>
      <c r="S103" s="17" t="n">
        <v>53</v>
      </c>
      <c r="T103" s="21" t="n">
        <v>6402.2</v>
      </c>
      <c r="U103" s="14"/>
      <c r="V103" s="14"/>
      <c r="W103" s="22"/>
      <c r="X103" s="14"/>
      <c r="Y103" s="14"/>
      <c r="Z103" s="14"/>
      <c r="AA103" s="14"/>
      <c r="AB103" s="14"/>
      <c r="AC103" s="14"/>
      <c r="AD103" s="14"/>
    </row>
    <row r="104" customFormat="false" ht="26.25" hidden="false" customHeight="true" outlineLevel="0" collapsed="false">
      <c r="A104" s="15" t="n">
        <v>96</v>
      </c>
      <c r="B104" s="16" t="s">
        <v>101</v>
      </c>
      <c r="C104" s="15" t="n">
        <v>16</v>
      </c>
      <c r="D104" s="15"/>
      <c r="E104" s="15"/>
      <c r="F104" s="15"/>
      <c r="G104" s="15"/>
      <c r="H104" s="17" t="n">
        <f aca="false">R104+T104</f>
        <v>867.4</v>
      </c>
      <c r="I104" s="18"/>
      <c r="J104" s="15"/>
      <c r="K104" s="19"/>
      <c r="L104" s="19"/>
      <c r="M104" s="20"/>
      <c r="N104" s="17"/>
      <c r="O104" s="10"/>
      <c r="P104" s="10"/>
      <c r="Q104" s="10"/>
      <c r="R104" s="17" t="n">
        <v>0</v>
      </c>
      <c r="S104" s="17" t="n">
        <v>0</v>
      </c>
      <c r="T104" s="21" t="n">
        <v>867.4</v>
      </c>
      <c r="U104" s="14"/>
      <c r="V104" s="14"/>
      <c r="W104" s="22"/>
      <c r="X104" s="14"/>
      <c r="Y104" s="14"/>
      <c r="Z104" s="14"/>
      <c r="AA104" s="14"/>
      <c r="AB104" s="14"/>
      <c r="AC104" s="14"/>
      <c r="AD104" s="14"/>
    </row>
    <row r="105" customFormat="false" ht="26.25" hidden="false" customHeight="true" outlineLevel="0" collapsed="false">
      <c r="A105" s="15" t="n">
        <v>97</v>
      </c>
      <c r="B105" s="16" t="s">
        <v>102</v>
      </c>
      <c r="C105" s="15" t="n">
        <v>28</v>
      </c>
      <c r="D105" s="15"/>
      <c r="E105" s="15"/>
      <c r="F105" s="15"/>
      <c r="G105" s="15"/>
      <c r="H105" s="17" t="n">
        <f aca="false">R105+T105</f>
        <v>1295.8</v>
      </c>
      <c r="I105" s="17"/>
      <c r="J105" s="15"/>
      <c r="K105" s="19"/>
      <c r="L105" s="19"/>
      <c r="M105" s="20"/>
      <c r="N105" s="17"/>
      <c r="O105" s="10"/>
      <c r="P105" s="10"/>
      <c r="Q105" s="10"/>
      <c r="R105" s="17" t="n">
        <v>0</v>
      </c>
      <c r="S105" s="17" t="n">
        <v>0</v>
      </c>
      <c r="T105" s="41" t="n">
        <v>1295.8</v>
      </c>
      <c r="U105" s="14"/>
      <c r="V105" s="14"/>
      <c r="W105" s="22"/>
      <c r="X105" s="14"/>
      <c r="Y105" s="14"/>
      <c r="Z105" s="14"/>
      <c r="AA105" s="14"/>
      <c r="AB105" s="14"/>
      <c r="AC105" s="14"/>
      <c r="AD105" s="14"/>
    </row>
    <row r="106" customFormat="false" ht="26.25" hidden="false" customHeight="true" outlineLevel="0" collapsed="false">
      <c r="A106" s="15" t="n">
        <v>98</v>
      </c>
      <c r="B106" s="16" t="s">
        <v>103</v>
      </c>
      <c r="C106" s="15" t="n">
        <v>28</v>
      </c>
      <c r="D106" s="15"/>
      <c r="E106" s="15"/>
      <c r="F106" s="15"/>
      <c r="G106" s="15"/>
      <c r="H106" s="17" t="n">
        <f aca="false">R106+T106</f>
        <v>1303</v>
      </c>
      <c r="I106" s="17"/>
      <c r="J106" s="15"/>
      <c r="K106" s="19"/>
      <c r="L106" s="19"/>
      <c r="M106" s="20"/>
      <c r="N106" s="17"/>
      <c r="O106" s="10"/>
      <c r="P106" s="10"/>
      <c r="Q106" s="10"/>
      <c r="R106" s="17" t="n">
        <v>0</v>
      </c>
      <c r="S106" s="17" t="n">
        <v>0</v>
      </c>
      <c r="T106" s="41" t="n">
        <v>1303</v>
      </c>
      <c r="U106" s="14"/>
      <c r="V106" s="14"/>
      <c r="W106" s="22"/>
      <c r="X106" s="14"/>
      <c r="Y106" s="14"/>
      <c r="Z106" s="14"/>
      <c r="AA106" s="14"/>
      <c r="AB106" s="14"/>
      <c r="AC106" s="14"/>
      <c r="AD106" s="14"/>
    </row>
    <row r="107" customFormat="false" ht="26.25" hidden="false" customHeight="true" outlineLevel="0" collapsed="false">
      <c r="A107" s="15" t="n">
        <v>99</v>
      </c>
      <c r="B107" s="16" t="s">
        <v>104</v>
      </c>
      <c r="C107" s="15" t="n">
        <v>28</v>
      </c>
      <c r="D107" s="15"/>
      <c r="E107" s="15"/>
      <c r="F107" s="15"/>
      <c r="G107" s="15"/>
      <c r="H107" s="17" t="n">
        <f aca="false">R107+T107</f>
        <v>1275.6</v>
      </c>
      <c r="I107" s="18"/>
      <c r="J107" s="15"/>
      <c r="K107" s="19"/>
      <c r="L107" s="19"/>
      <c r="M107" s="20"/>
      <c r="N107" s="17"/>
      <c r="O107" s="10"/>
      <c r="P107" s="10"/>
      <c r="Q107" s="10"/>
      <c r="R107" s="17" t="n">
        <v>0</v>
      </c>
      <c r="S107" s="17" t="n">
        <v>0</v>
      </c>
      <c r="T107" s="21" t="n">
        <v>1275.6</v>
      </c>
      <c r="U107" s="14"/>
      <c r="V107" s="14"/>
      <c r="W107" s="22"/>
      <c r="X107" s="14"/>
      <c r="Y107" s="14"/>
      <c r="Z107" s="14"/>
      <c r="AA107" s="14"/>
      <c r="AB107" s="14"/>
      <c r="AC107" s="14"/>
      <c r="AD107" s="14"/>
    </row>
    <row r="108" customFormat="false" ht="21" hidden="false" customHeight="true" outlineLevel="0" collapsed="false">
      <c r="A108" s="42"/>
      <c r="B108" s="43" t="s">
        <v>105</v>
      </c>
      <c r="C108" s="43"/>
      <c r="D108" s="43"/>
      <c r="E108" s="43"/>
      <c r="F108" s="43"/>
      <c r="G108" s="43"/>
      <c r="H108" s="43" t="n">
        <v>160291.3</v>
      </c>
      <c r="I108" s="44"/>
      <c r="J108" s="43"/>
      <c r="K108" s="43"/>
      <c r="L108" s="43"/>
      <c r="M108" s="45"/>
      <c r="N108" s="46"/>
      <c r="O108" s="47"/>
      <c r="P108" s="47"/>
      <c r="Q108" s="47"/>
      <c r="R108" s="46" t="n">
        <f aca="false">SUM(R51:R107)</f>
        <v>1004.4</v>
      </c>
      <c r="S108" s="46" t="n">
        <f aca="false">SUM(S51:S107)</f>
        <v>1004.4</v>
      </c>
      <c r="T108" s="46" t="n">
        <f aca="false">SUM(T51:T107)</f>
        <v>30536.5</v>
      </c>
      <c r="U108" s="47"/>
      <c r="V108" s="47"/>
      <c r="W108" s="47"/>
      <c r="X108" s="47"/>
      <c r="Y108" s="47"/>
      <c r="Z108" s="47"/>
      <c r="AA108" s="47"/>
      <c r="AB108" s="47"/>
      <c r="AC108" s="48"/>
      <c r="AD108" s="14"/>
    </row>
    <row r="109" customFormat="false" ht="21" hidden="false" customHeight="true" outlineLevel="0" collapsed="false">
      <c r="A109" s="48"/>
      <c r="B109" s="47"/>
      <c r="C109" s="47"/>
      <c r="D109" s="47"/>
      <c r="E109" s="47"/>
      <c r="F109" s="47"/>
      <c r="G109" s="47"/>
      <c r="H109" s="47"/>
      <c r="I109" s="49"/>
      <c r="J109" s="50"/>
      <c r="K109" s="43"/>
      <c r="L109" s="43"/>
      <c r="M109" s="45"/>
      <c r="N109" s="46"/>
      <c r="O109" s="47"/>
      <c r="P109" s="47"/>
      <c r="Q109" s="47"/>
      <c r="R109" s="43" t="n">
        <f aca="false">R48+R108</f>
        <v>1004.4</v>
      </c>
      <c r="S109" s="43" t="n">
        <f aca="false">S48+S108</f>
        <v>1004.4</v>
      </c>
      <c r="T109" s="43" t="n">
        <f aca="false">T48+T108</f>
        <v>30536.5</v>
      </c>
      <c r="U109" s="47"/>
      <c r="V109" s="47"/>
      <c r="W109" s="47"/>
      <c r="X109" s="47"/>
      <c r="Y109" s="47"/>
      <c r="Z109" s="47"/>
      <c r="AA109" s="47"/>
      <c r="AB109" s="47"/>
      <c r="AC109" s="14"/>
      <c r="AD109" s="14"/>
    </row>
    <row r="110" customFormat="false" ht="21" hidden="false" customHeight="true" outlineLevel="0" collapsed="false">
      <c r="A110" s="48" t="n">
        <f aca="false">SUM(A5:A109)</f>
        <v>4950</v>
      </c>
      <c r="B110" s="47"/>
      <c r="C110" s="47" t="n">
        <f aca="false">SUM(C5:C109)</f>
        <v>3440</v>
      </c>
      <c r="D110" s="47"/>
      <c r="E110" s="47"/>
      <c r="F110" s="47"/>
      <c r="G110" s="47"/>
      <c r="H110" s="47"/>
      <c r="I110" s="51"/>
      <c r="J110" s="47" t="n">
        <f aca="false">SUM(J5:J109)</f>
        <v>111</v>
      </c>
      <c r="K110" s="47"/>
      <c r="L110" s="47"/>
      <c r="M110" s="47"/>
      <c r="N110" s="47"/>
      <c r="O110" s="47" t="n">
        <f aca="false">SUM(O5:O109)</f>
        <v>9238.3</v>
      </c>
      <c r="P110" s="47"/>
      <c r="Q110" s="47"/>
      <c r="R110" s="52" t="n">
        <f aca="false">SUM(R109)</f>
        <v>1004.4</v>
      </c>
      <c r="S110" s="52" t="n">
        <f aca="false">SUM(S109)</f>
        <v>1004.4</v>
      </c>
      <c r="T110" s="52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0" t="n">
        <f aca="false">SUM(J5:J108)</f>
        <v>111</v>
      </c>
      <c r="O111" s="0" t="n">
        <f aca="false">SUM(O5:O108)</f>
        <v>9238.3</v>
      </c>
      <c r="R111" s="0" t="n">
        <f aca="false">SUM(R109:R110)</f>
        <v>2008.8</v>
      </c>
      <c r="S111" s="0" t="n">
        <f aca="false">SUM(S109:S110)</f>
        <v>2008.8</v>
      </c>
    </row>
    <row r="112" customFormat="false" ht="12.75" hidden="false" customHeight="false" outlineLevel="0" collapsed="false">
      <c r="B112" s="53" t="s">
        <v>106</v>
      </c>
      <c r="C112" s="53"/>
      <c r="D112" s="53"/>
      <c r="E112" s="53"/>
      <c r="F112" s="53"/>
      <c r="G112" s="53"/>
      <c r="H112" s="53"/>
      <c r="I112" s="53"/>
      <c r="J112" s="54"/>
    </row>
    <row r="116" customFormat="false" ht="12.75" hidden="false" customHeight="false" outlineLevel="0" collapsed="false">
      <c r="O116" s="0" t="s">
        <v>107</v>
      </c>
    </row>
  </sheetData>
  <mergeCells count="7">
    <mergeCell ref="A1:S1"/>
    <mergeCell ref="A2:I2"/>
    <mergeCell ref="R3:S3"/>
    <mergeCell ref="A4:S4"/>
    <mergeCell ref="A49:S49"/>
    <mergeCell ref="R50:S50"/>
    <mergeCell ref="B112:I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9" activeCellId="0" sqref="R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8.7"/>
    <col collapsed="false" customWidth="true" hidden="false" outlineLevel="0" max="4" min="4" style="0" width="4.85"/>
    <col collapsed="false" customWidth="true" hidden="false" outlineLevel="0" max="5" min="5" style="0" width="5.41"/>
    <col collapsed="false" customWidth="true" hidden="false" outlineLevel="0" max="6" min="6" style="0" width="5.85"/>
    <col collapsed="false" customWidth="true" hidden="false" outlineLevel="0" max="7" min="7" style="0" width="7.99"/>
    <col collapsed="false" customWidth="true" hidden="false" outlineLevel="0" max="8" min="8" style="0" width="9.99"/>
    <col collapsed="false" customWidth="true" hidden="true" outlineLevel="0" max="9" min="9" style="0" width="0.28"/>
    <col collapsed="false" customWidth="true" hidden="true" outlineLevel="0" max="10" min="10" style="0" width="10.28"/>
    <col collapsed="false" customWidth="true" hidden="true" outlineLevel="0" max="11" min="11" style="0" width="10.85"/>
    <col collapsed="false" customWidth="true" hidden="false" outlineLevel="0" max="12" min="12" style="0" width="12.42"/>
    <col collapsed="false" customWidth="true" hidden="false" outlineLevel="0" max="13" min="13" style="0" width="10.41"/>
    <col collapsed="false" customWidth="true" hidden="false" outlineLevel="0" max="15" min="14" style="0" width="9.7"/>
    <col collapsed="false" customWidth="true" hidden="false" outlineLevel="0" max="16" min="16" style="0" width="8.7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5.13"/>
    <col collapsed="false" customWidth="true" hidden="true" outlineLevel="0" max="20" min="20" style="0" width="0.99"/>
    <col collapsed="false" customWidth="true" hidden="false" outlineLevel="0" max="21" min="21" style="0" width="4.99"/>
    <col collapsed="false" customWidth="true" hidden="false" outlineLevel="0" max="22" min="22" style="0" width="4.7"/>
    <col collapsed="false" customWidth="true" hidden="false" outlineLevel="0" max="23" min="23" style="0" width="4.41"/>
    <col collapsed="false" customWidth="true" hidden="false" outlineLevel="0" max="24" min="24" style="0" width="4.56"/>
    <col collapsed="false" customWidth="true" hidden="false" outlineLevel="0" max="26" min="25" style="0" width="4.7"/>
    <col collapsed="false" customWidth="true" hidden="false" outlineLevel="0" max="27" min="27" style="0" width="5.41"/>
    <col collapsed="false" customWidth="true" hidden="false" outlineLevel="0" max="28" min="28" style="0" width="5.28"/>
    <col collapsed="false" customWidth="true" hidden="false" outlineLevel="0" max="29" min="29" style="0" width="6.28"/>
  </cols>
  <sheetData>
    <row r="1" customFormat="false" ht="15.75" hidden="false" customHeight="true" outlineLevel="0" collapsed="false">
      <c r="A1" s="153" t="s">
        <v>30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2"/>
    </row>
    <row r="2" customFormat="false" ht="100.5" hidden="false" customHeight="true" outlineLevel="0" collapsed="false">
      <c r="A2" s="23" t="s">
        <v>1</v>
      </c>
      <c r="B2" s="23" t="s">
        <v>2</v>
      </c>
      <c r="C2" s="23" t="s">
        <v>210</v>
      </c>
      <c r="D2" s="23" t="s">
        <v>3</v>
      </c>
      <c r="E2" s="39" t="s">
        <v>211</v>
      </c>
      <c r="F2" s="23" t="s">
        <v>212</v>
      </c>
      <c r="G2" s="23" t="s">
        <v>213</v>
      </c>
      <c r="H2" s="15" t="s">
        <v>214</v>
      </c>
      <c r="I2" s="15"/>
      <c r="J2" s="15"/>
      <c r="K2" s="15"/>
      <c r="L2" s="86" t="s">
        <v>217</v>
      </c>
      <c r="M2" s="15" t="s">
        <v>310</v>
      </c>
      <c r="N2" s="15" t="s">
        <v>311</v>
      </c>
      <c r="O2" s="15" t="s">
        <v>312</v>
      </c>
      <c r="P2" s="15" t="s">
        <v>215</v>
      </c>
      <c r="Q2" s="15" t="s">
        <v>216</v>
      </c>
      <c r="R2" s="15" t="s">
        <v>313</v>
      </c>
      <c r="S2" s="80"/>
      <c r="T2" s="80"/>
      <c r="U2" s="15"/>
      <c r="V2" s="81"/>
      <c r="W2" s="81"/>
      <c r="X2" s="81"/>
      <c r="Y2" s="81"/>
      <c r="Z2" s="81"/>
      <c r="AA2" s="81"/>
      <c r="AB2" s="81"/>
      <c r="AC2" s="81"/>
    </row>
    <row r="3" customFormat="false" ht="12.75" hidden="tru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82"/>
      <c r="V3" s="69"/>
      <c r="W3" s="69"/>
      <c r="X3" s="69"/>
      <c r="Y3" s="69"/>
      <c r="Z3" s="69"/>
      <c r="AA3" s="69"/>
      <c r="AB3" s="69"/>
      <c r="AC3" s="69"/>
    </row>
    <row r="4" customFormat="false" ht="24" hidden="false" customHeight="true" outlineLevel="0" collapsed="false">
      <c r="A4" s="17" t="n">
        <v>1</v>
      </c>
      <c r="B4" s="83" t="s">
        <v>5</v>
      </c>
      <c r="C4" s="112" t="n">
        <v>1970</v>
      </c>
      <c r="D4" s="84" t="n">
        <v>110</v>
      </c>
      <c r="E4" s="84" t="n">
        <v>5</v>
      </c>
      <c r="F4" s="84" t="n">
        <v>6</v>
      </c>
      <c r="G4" s="84" t="n">
        <v>863.9</v>
      </c>
      <c r="H4" s="84" t="n">
        <v>5114.9</v>
      </c>
      <c r="I4" s="17"/>
      <c r="J4" s="113"/>
      <c r="K4" s="113"/>
      <c r="L4" s="114" t="n">
        <f aca="false">G4+H4</f>
        <v>5978.8</v>
      </c>
      <c r="M4" s="152" t="n">
        <v>436.6</v>
      </c>
      <c r="N4" s="91" t="n">
        <f aca="false">L4+M4</f>
        <v>6415.4</v>
      </c>
      <c r="O4" s="113"/>
      <c r="P4" s="113" t="s">
        <v>233</v>
      </c>
      <c r="Q4" s="113" t="s">
        <v>234</v>
      </c>
      <c r="R4" s="17" t="s">
        <v>314</v>
      </c>
      <c r="S4" s="104"/>
      <c r="T4" s="104"/>
      <c r="U4" s="86"/>
      <c r="V4" s="87"/>
      <c r="W4" s="69"/>
      <c r="X4" s="69"/>
      <c r="Y4" s="88"/>
      <c r="Z4" s="69"/>
      <c r="AA4" s="88"/>
      <c r="AB4" s="69"/>
      <c r="AC4" s="69"/>
    </row>
    <row r="5" customFormat="false" ht="23.25" hidden="false" customHeight="true" outlineLevel="0" collapsed="false">
      <c r="A5" s="17" t="n">
        <v>2</v>
      </c>
      <c r="B5" s="83" t="s">
        <v>6</v>
      </c>
      <c r="C5" s="112" t="n">
        <v>1971</v>
      </c>
      <c r="D5" s="84" t="n">
        <v>53</v>
      </c>
      <c r="E5" s="84" t="n">
        <v>9</v>
      </c>
      <c r="F5" s="84" t="n">
        <v>1</v>
      </c>
      <c r="G5" s="84" t="n">
        <v>216.2</v>
      </c>
      <c r="H5" s="84" t="n">
        <v>2189.4</v>
      </c>
      <c r="I5" s="17"/>
      <c r="J5" s="113"/>
      <c r="K5" s="113"/>
      <c r="L5" s="114" t="n">
        <f aca="false">G5+H5</f>
        <v>2405.6</v>
      </c>
      <c r="M5" s="152" t="n">
        <v>252.6</v>
      </c>
      <c r="N5" s="91" t="n">
        <f aca="false">L5+M5</f>
        <v>2658.2</v>
      </c>
      <c r="O5" s="113"/>
      <c r="P5" s="113" t="s">
        <v>233</v>
      </c>
      <c r="Q5" s="113" t="s">
        <v>236</v>
      </c>
      <c r="R5" s="17" t="s">
        <v>314</v>
      </c>
      <c r="S5" s="104"/>
      <c r="T5" s="104"/>
      <c r="U5" s="86"/>
      <c r="V5" s="87"/>
      <c r="W5" s="69"/>
      <c r="X5" s="69"/>
      <c r="Y5" s="88"/>
      <c r="Z5" s="69"/>
      <c r="AA5" s="88"/>
      <c r="AB5" s="69"/>
      <c r="AC5" s="69"/>
    </row>
    <row r="6" customFormat="false" ht="24.75" hidden="false" customHeight="true" outlineLevel="0" collapsed="false">
      <c r="A6" s="17" t="n">
        <v>3</v>
      </c>
      <c r="B6" s="83" t="s">
        <v>7</v>
      </c>
      <c r="C6" s="112" t="n">
        <v>1972</v>
      </c>
      <c r="D6" s="84" t="n">
        <v>54</v>
      </c>
      <c r="E6" s="84" t="n">
        <v>9</v>
      </c>
      <c r="F6" s="84" t="n">
        <v>1</v>
      </c>
      <c r="G6" s="84" t="n">
        <v>416.4</v>
      </c>
      <c r="H6" s="84" t="n">
        <v>2273.9</v>
      </c>
      <c r="I6" s="17"/>
      <c r="J6" s="113"/>
      <c r="K6" s="113"/>
      <c r="L6" s="114" t="n">
        <f aca="false">G6+H6</f>
        <v>2690.3</v>
      </c>
      <c r="M6" s="152" t="n">
        <v>250.2</v>
      </c>
      <c r="N6" s="91" t="n">
        <f aca="false">L6+M6</f>
        <v>2940.5</v>
      </c>
      <c r="O6" s="113"/>
      <c r="P6" s="113" t="s">
        <v>233</v>
      </c>
      <c r="Q6" s="113" t="s">
        <v>236</v>
      </c>
      <c r="R6" s="17" t="s">
        <v>314</v>
      </c>
      <c r="S6" s="104"/>
      <c r="T6" s="104"/>
      <c r="U6" s="86"/>
      <c r="V6" s="87"/>
      <c r="W6" s="69"/>
      <c r="X6" s="69"/>
      <c r="Y6" s="88"/>
      <c r="Z6" s="69"/>
      <c r="AA6" s="88"/>
      <c r="AB6" s="69"/>
      <c r="AC6" s="69"/>
    </row>
    <row r="7" customFormat="false" ht="24" hidden="false" customHeight="true" outlineLevel="0" collapsed="false">
      <c r="A7" s="17" t="n">
        <v>4</v>
      </c>
      <c r="B7" s="83" t="s">
        <v>8</v>
      </c>
      <c r="C7" s="112" t="n">
        <v>1973</v>
      </c>
      <c r="D7" s="84" t="n">
        <v>52</v>
      </c>
      <c r="E7" s="84" t="n">
        <v>9</v>
      </c>
      <c r="F7" s="84" t="n">
        <v>1</v>
      </c>
      <c r="G7" s="84" t="n">
        <v>2094.7</v>
      </c>
      <c r="H7" s="84" t="n">
        <v>2154.1</v>
      </c>
      <c r="I7" s="17"/>
      <c r="J7" s="113"/>
      <c r="K7" s="113"/>
      <c r="L7" s="114" t="n">
        <f aca="false">G7+H7</f>
        <v>4248.8</v>
      </c>
      <c r="M7" s="152" t="n">
        <v>253.2</v>
      </c>
      <c r="N7" s="91" t="n">
        <f aca="false">L7+M7</f>
        <v>4502</v>
      </c>
      <c r="O7" s="113"/>
      <c r="P7" s="113" t="s">
        <v>233</v>
      </c>
      <c r="Q7" s="113" t="s">
        <v>236</v>
      </c>
      <c r="R7" s="17" t="s">
        <v>314</v>
      </c>
      <c r="S7" s="104"/>
      <c r="T7" s="104"/>
      <c r="U7" s="86"/>
      <c r="V7" s="87"/>
      <c r="W7" s="69"/>
      <c r="X7" s="69"/>
      <c r="Y7" s="88"/>
      <c r="Z7" s="69"/>
      <c r="AA7" s="88"/>
      <c r="AB7" s="69"/>
      <c r="AC7" s="69"/>
    </row>
    <row r="8" customFormat="false" ht="25.5" hidden="false" customHeight="true" outlineLevel="0" collapsed="false">
      <c r="A8" s="17" t="n">
        <v>5</v>
      </c>
      <c r="B8" s="83" t="s">
        <v>9</v>
      </c>
      <c r="C8" s="112" t="n">
        <v>1970</v>
      </c>
      <c r="D8" s="84" t="n">
        <v>80</v>
      </c>
      <c r="E8" s="84" t="n">
        <v>5</v>
      </c>
      <c r="F8" s="84" t="n">
        <v>4</v>
      </c>
      <c r="G8" s="84"/>
      <c r="H8" s="84" t="n">
        <v>2886.2</v>
      </c>
      <c r="I8" s="17"/>
      <c r="J8" s="113"/>
      <c r="K8" s="113"/>
      <c r="L8" s="114" t="n">
        <f aca="false">G8+H8</f>
        <v>2886.2</v>
      </c>
      <c r="M8" s="152" t="n">
        <v>305.5</v>
      </c>
      <c r="N8" s="91" t="n">
        <f aca="false">L8+M8</f>
        <v>3191.7</v>
      </c>
      <c r="O8" s="113"/>
      <c r="P8" s="113" t="s">
        <v>233</v>
      </c>
      <c r="Q8" s="113" t="s">
        <v>234</v>
      </c>
      <c r="R8" s="17" t="s">
        <v>314</v>
      </c>
      <c r="S8" s="104"/>
      <c r="T8" s="104"/>
      <c r="U8" s="86"/>
      <c r="V8" s="69"/>
      <c r="W8" s="69"/>
      <c r="X8" s="69"/>
      <c r="Y8" s="88"/>
      <c r="Z8" s="69"/>
      <c r="AA8" s="88"/>
      <c r="AB8" s="69"/>
      <c r="AC8" s="69"/>
    </row>
    <row r="9" customFormat="false" ht="22.5" hidden="false" customHeight="true" outlineLevel="0" collapsed="false">
      <c r="A9" s="17" t="n">
        <v>6</v>
      </c>
      <c r="B9" s="83" t="s">
        <v>10</v>
      </c>
      <c r="C9" s="112" t="n">
        <v>1970</v>
      </c>
      <c r="D9" s="84" t="n">
        <v>80</v>
      </c>
      <c r="E9" s="84" t="n">
        <v>5</v>
      </c>
      <c r="F9" s="84" t="n">
        <v>4</v>
      </c>
      <c r="G9" s="84" t="n">
        <v>220.1</v>
      </c>
      <c r="H9" s="84" t="n">
        <v>2901.3</v>
      </c>
      <c r="I9" s="17"/>
      <c r="J9" s="113"/>
      <c r="K9" s="113"/>
      <c r="L9" s="114" t="n">
        <f aca="false">G9+H9</f>
        <v>3121.4</v>
      </c>
      <c r="M9" s="152" t="n">
        <v>303.5</v>
      </c>
      <c r="N9" s="91" t="n">
        <f aca="false">L9+M9</f>
        <v>3424.9</v>
      </c>
      <c r="O9" s="113"/>
      <c r="P9" s="113" t="s">
        <v>233</v>
      </c>
      <c r="Q9" s="113" t="s">
        <v>234</v>
      </c>
      <c r="R9" s="17" t="s">
        <v>314</v>
      </c>
      <c r="S9" s="104"/>
      <c r="T9" s="104"/>
      <c r="U9" s="86"/>
      <c r="V9" s="69"/>
      <c r="W9" s="69"/>
      <c r="X9" s="69"/>
      <c r="Y9" s="88"/>
      <c r="Z9" s="69"/>
      <c r="AA9" s="88"/>
      <c r="AB9" s="69"/>
      <c r="AC9" s="69"/>
    </row>
    <row r="10" customFormat="false" ht="24.75" hidden="false" customHeight="true" outlineLevel="0" collapsed="false">
      <c r="A10" s="17" t="n">
        <v>7</v>
      </c>
      <c r="B10" s="83" t="s">
        <v>11</v>
      </c>
      <c r="C10" s="112" t="n">
        <v>2004</v>
      </c>
      <c r="D10" s="84" t="n">
        <v>40</v>
      </c>
      <c r="E10" s="84" t="n">
        <v>5</v>
      </c>
      <c r="F10" s="84" t="n">
        <v>2</v>
      </c>
      <c r="G10" s="84" t="n">
        <v>177.6</v>
      </c>
      <c r="H10" s="84" t="n">
        <v>2364.5</v>
      </c>
      <c r="I10" s="17"/>
      <c r="J10" s="113"/>
      <c r="K10" s="113"/>
      <c r="L10" s="114" t="n">
        <f aca="false">G10+H10</f>
        <v>2542.1</v>
      </c>
      <c r="M10" s="152" t="n">
        <v>247.3</v>
      </c>
      <c r="N10" s="91" t="n">
        <f aca="false">L10+M10</f>
        <v>2789.4</v>
      </c>
      <c r="O10" s="113"/>
      <c r="P10" s="113" t="s">
        <v>233</v>
      </c>
      <c r="Q10" s="113" t="s">
        <v>237</v>
      </c>
      <c r="R10" s="17" t="s">
        <v>315</v>
      </c>
      <c r="S10" s="127"/>
      <c r="T10" s="128"/>
      <c r="U10" s="86"/>
      <c r="V10" s="87"/>
      <c r="W10" s="69"/>
      <c r="X10" s="69"/>
      <c r="Y10" s="88"/>
      <c r="Z10" s="69"/>
      <c r="AA10" s="88"/>
      <c r="AB10" s="69"/>
      <c r="AC10" s="69"/>
    </row>
    <row r="11" customFormat="false" ht="25.5" hidden="false" customHeight="true" outlineLevel="0" collapsed="false">
      <c r="A11" s="17" t="n">
        <v>8</v>
      </c>
      <c r="B11" s="83" t="s">
        <v>12</v>
      </c>
      <c r="C11" s="112" t="n">
        <v>1974</v>
      </c>
      <c r="D11" s="84" t="n">
        <v>100</v>
      </c>
      <c r="E11" s="84" t="n">
        <v>9</v>
      </c>
      <c r="F11" s="84" t="n">
        <v>2</v>
      </c>
      <c r="G11" s="84" t="n">
        <v>1258.9</v>
      </c>
      <c r="H11" s="84" t="n">
        <v>4338.8</v>
      </c>
      <c r="I11" s="17"/>
      <c r="J11" s="113"/>
      <c r="K11" s="113"/>
      <c r="L11" s="114" t="n">
        <f aca="false">G11+H11</f>
        <v>5597.7</v>
      </c>
      <c r="M11" s="152" t="n">
        <v>529.4</v>
      </c>
      <c r="N11" s="91" t="n">
        <f aca="false">L11+M11</f>
        <v>6127.1</v>
      </c>
      <c r="O11" s="113"/>
      <c r="P11" s="113" t="s">
        <v>233</v>
      </c>
      <c r="Q11" s="113" t="s">
        <v>236</v>
      </c>
      <c r="R11" s="17" t="s">
        <v>314</v>
      </c>
      <c r="S11" s="104"/>
      <c r="T11" s="104"/>
      <c r="U11" s="86"/>
      <c r="V11" s="87"/>
      <c r="W11" s="69"/>
      <c r="X11" s="69"/>
      <c r="Y11" s="88"/>
      <c r="Z11" s="69"/>
      <c r="AA11" s="88"/>
      <c r="AB11" s="69"/>
      <c r="AC11" s="69"/>
    </row>
    <row r="12" customFormat="false" ht="27" hidden="false" customHeight="true" outlineLevel="0" collapsed="false">
      <c r="A12" s="17" t="n">
        <v>9</v>
      </c>
      <c r="B12" s="83" t="s">
        <v>13</v>
      </c>
      <c r="C12" s="112" t="n">
        <v>1965</v>
      </c>
      <c r="D12" s="84" t="n">
        <v>138</v>
      </c>
      <c r="E12" s="84" t="n">
        <v>5</v>
      </c>
      <c r="F12" s="84" t="n">
        <v>7</v>
      </c>
      <c r="G12" s="84" t="n">
        <v>866.4</v>
      </c>
      <c r="H12" s="84" t="n">
        <v>5605.8</v>
      </c>
      <c r="I12" s="17"/>
      <c r="J12" s="113"/>
      <c r="K12" s="113"/>
      <c r="L12" s="114" t="n">
        <f aca="false">G12+H12</f>
        <v>6472.2</v>
      </c>
      <c r="M12" s="152" t="n">
        <v>493.4</v>
      </c>
      <c r="N12" s="91" t="n">
        <f aca="false">L12+M12</f>
        <v>6965.6</v>
      </c>
      <c r="O12" s="113"/>
      <c r="P12" s="113" t="s">
        <v>233</v>
      </c>
      <c r="Q12" s="113" t="s">
        <v>234</v>
      </c>
      <c r="R12" s="17" t="s">
        <v>314</v>
      </c>
      <c r="S12" s="104"/>
      <c r="T12" s="104"/>
      <c r="U12" s="86"/>
      <c r="V12" s="87"/>
      <c r="W12" s="69"/>
      <c r="X12" s="69"/>
      <c r="Y12" s="88"/>
      <c r="Z12" s="69"/>
      <c r="AA12" s="88"/>
      <c r="AB12" s="69"/>
      <c r="AC12" s="69"/>
    </row>
    <row r="13" customFormat="false" ht="24.75" hidden="false" customHeight="true" outlineLevel="0" collapsed="false">
      <c r="A13" s="17" t="n">
        <v>10</v>
      </c>
      <c r="B13" s="83" t="s">
        <v>14</v>
      </c>
      <c r="C13" s="112" t="n">
        <v>1965</v>
      </c>
      <c r="D13" s="84" t="n">
        <v>80</v>
      </c>
      <c r="E13" s="84" t="n">
        <v>5</v>
      </c>
      <c r="F13" s="84" t="n">
        <v>4</v>
      </c>
      <c r="G13" s="84"/>
      <c r="H13" s="84" t="n">
        <v>3152.8</v>
      </c>
      <c r="I13" s="17"/>
      <c r="J13" s="113"/>
      <c r="K13" s="113"/>
      <c r="L13" s="114" t="n">
        <f aca="false">G13+H13</f>
        <v>3152.8</v>
      </c>
      <c r="M13" s="152" t="n">
        <v>243.2</v>
      </c>
      <c r="N13" s="91" t="n">
        <f aca="false">L13+M13</f>
        <v>3396</v>
      </c>
      <c r="O13" s="113"/>
      <c r="P13" s="113" t="s">
        <v>233</v>
      </c>
      <c r="Q13" s="113" t="s">
        <v>234</v>
      </c>
      <c r="R13" s="17" t="s">
        <v>314</v>
      </c>
      <c r="S13" s="104"/>
      <c r="T13" s="104"/>
      <c r="U13" s="86"/>
      <c r="V13" s="69"/>
      <c r="W13" s="69"/>
      <c r="X13" s="69"/>
      <c r="Y13" s="88"/>
      <c r="Z13" s="69"/>
      <c r="AA13" s="88"/>
      <c r="AB13" s="69"/>
      <c r="AC13" s="69"/>
    </row>
    <row r="14" customFormat="false" ht="22.5" hidden="false" customHeight="true" outlineLevel="0" collapsed="false">
      <c r="A14" s="17" t="n">
        <v>11</v>
      </c>
      <c r="B14" s="83" t="s">
        <v>15</v>
      </c>
      <c r="C14" s="112" t="n">
        <v>1965</v>
      </c>
      <c r="D14" s="84" t="n">
        <v>76</v>
      </c>
      <c r="E14" s="84" t="n">
        <v>5</v>
      </c>
      <c r="F14" s="84" t="n">
        <v>4</v>
      </c>
      <c r="G14" s="84" t="n">
        <v>30.6</v>
      </c>
      <c r="H14" s="84" t="n">
        <v>3076.1</v>
      </c>
      <c r="I14" s="17"/>
      <c r="J14" s="113"/>
      <c r="K14" s="113"/>
      <c r="L14" s="114" t="n">
        <f aca="false">G14+H14</f>
        <v>3106.7</v>
      </c>
      <c r="M14" s="152" t="n">
        <v>281.6</v>
      </c>
      <c r="N14" s="91" t="n">
        <f aca="false">L14+M14</f>
        <v>3388.3</v>
      </c>
      <c r="O14" s="113"/>
      <c r="P14" s="113" t="s">
        <v>233</v>
      </c>
      <c r="Q14" s="113" t="s">
        <v>234</v>
      </c>
      <c r="R14" s="17" t="s">
        <v>314</v>
      </c>
      <c r="S14" s="104"/>
      <c r="T14" s="104"/>
      <c r="U14" s="86"/>
      <c r="V14" s="69"/>
      <c r="W14" s="69"/>
      <c r="X14" s="69"/>
      <c r="Y14" s="88"/>
      <c r="Z14" s="69"/>
      <c r="AA14" s="88"/>
      <c r="AB14" s="69"/>
      <c r="AC14" s="69"/>
    </row>
    <row r="15" customFormat="false" ht="23.25" hidden="false" customHeight="true" outlineLevel="0" collapsed="false">
      <c r="A15" s="17" t="n">
        <v>12</v>
      </c>
      <c r="B15" s="83" t="s">
        <v>16</v>
      </c>
      <c r="C15" s="112" t="n">
        <v>1961</v>
      </c>
      <c r="D15" s="84" t="n">
        <v>126</v>
      </c>
      <c r="E15" s="84" t="n">
        <v>5</v>
      </c>
      <c r="F15" s="84" t="n">
        <v>1</v>
      </c>
      <c r="G15" s="84" t="n">
        <v>98.3</v>
      </c>
      <c r="H15" s="84" t="n">
        <v>2258.2</v>
      </c>
      <c r="I15" s="17"/>
      <c r="J15" s="113"/>
      <c r="K15" s="113"/>
      <c r="L15" s="114" t="n">
        <f aca="false">G15+H15</f>
        <v>2356.5</v>
      </c>
      <c r="M15" s="152" t="n">
        <v>999.8</v>
      </c>
      <c r="N15" s="91" t="n">
        <f aca="false">L15+M15</f>
        <v>3356.3</v>
      </c>
      <c r="O15" s="113"/>
      <c r="P15" s="113" t="s">
        <v>233</v>
      </c>
      <c r="Q15" s="113" t="s">
        <v>234</v>
      </c>
      <c r="R15" s="17" t="s">
        <v>314</v>
      </c>
      <c r="S15" s="104"/>
      <c r="T15" s="104"/>
      <c r="U15" s="86"/>
      <c r="V15" s="87"/>
      <c r="W15" s="69"/>
      <c r="X15" s="69"/>
      <c r="Y15" s="88"/>
      <c r="Z15" s="69"/>
      <c r="AA15" s="88"/>
      <c r="AB15" s="69"/>
      <c r="AC15" s="69"/>
    </row>
    <row r="16" customFormat="false" ht="27.75" hidden="false" customHeight="true" outlineLevel="0" collapsed="false">
      <c r="A16" s="17" t="n">
        <v>13</v>
      </c>
      <c r="B16" s="83" t="s">
        <v>17</v>
      </c>
      <c r="C16" s="112" t="n">
        <v>1964</v>
      </c>
      <c r="D16" s="84" t="n">
        <v>83</v>
      </c>
      <c r="E16" s="84" t="n">
        <v>5</v>
      </c>
      <c r="F16" s="84" t="n">
        <v>5</v>
      </c>
      <c r="G16" s="84" t="n">
        <v>864.1</v>
      </c>
      <c r="H16" s="84" t="n">
        <v>3492</v>
      </c>
      <c r="I16" s="17"/>
      <c r="J16" s="113"/>
      <c r="K16" s="113"/>
      <c r="L16" s="114" t="n">
        <f aca="false">G16+H16</f>
        <v>4356.1</v>
      </c>
      <c r="M16" s="152" t="n">
        <v>331.5</v>
      </c>
      <c r="N16" s="91" t="n">
        <f aca="false">L16+M16</f>
        <v>4687.6</v>
      </c>
      <c r="O16" s="113"/>
      <c r="P16" s="113" t="s">
        <v>233</v>
      </c>
      <c r="Q16" s="113" t="s">
        <v>234</v>
      </c>
      <c r="R16" s="17" t="s">
        <v>314</v>
      </c>
      <c r="S16" s="104"/>
      <c r="T16" s="104"/>
      <c r="U16" s="86"/>
      <c r="V16" s="87"/>
      <c r="W16" s="69"/>
      <c r="X16" s="69"/>
      <c r="Y16" s="88"/>
      <c r="Z16" s="69"/>
      <c r="AA16" s="88"/>
      <c r="AB16" s="69"/>
      <c r="AC16" s="69"/>
    </row>
    <row r="17" customFormat="false" ht="25.5" hidden="false" customHeight="true" outlineLevel="0" collapsed="false">
      <c r="A17" s="17" t="n">
        <v>14</v>
      </c>
      <c r="B17" s="83" t="s">
        <v>18</v>
      </c>
      <c r="C17" s="112" t="n">
        <v>1977</v>
      </c>
      <c r="D17" s="84" t="n">
        <v>87</v>
      </c>
      <c r="E17" s="84" t="n">
        <v>5</v>
      </c>
      <c r="F17" s="84" t="n">
        <v>2</v>
      </c>
      <c r="G17" s="84"/>
      <c r="H17" s="84" t="n">
        <v>2789.4</v>
      </c>
      <c r="I17" s="17"/>
      <c r="J17" s="113"/>
      <c r="K17" s="113"/>
      <c r="L17" s="114" t="n">
        <f aca="false">G17+H17</f>
        <v>2789.4</v>
      </c>
      <c r="M17" s="152" t="n">
        <v>1116</v>
      </c>
      <c r="N17" s="91" t="n">
        <f aca="false">L17+M17</f>
        <v>3905.4</v>
      </c>
      <c r="O17" s="113"/>
      <c r="P17" s="113" t="s">
        <v>233</v>
      </c>
      <c r="Q17" s="113" t="s">
        <v>234</v>
      </c>
      <c r="R17" s="17" t="s">
        <v>315</v>
      </c>
      <c r="S17" s="104"/>
      <c r="T17" s="104"/>
      <c r="U17" s="86"/>
      <c r="V17" s="87"/>
      <c r="W17" s="69"/>
      <c r="X17" s="69"/>
      <c r="Y17" s="88"/>
      <c r="Z17" s="69"/>
      <c r="AA17" s="88"/>
      <c r="AB17" s="69"/>
      <c r="AC17" s="69"/>
    </row>
    <row r="18" customFormat="false" ht="25.5" hidden="false" customHeight="true" outlineLevel="0" collapsed="false">
      <c r="A18" s="17" t="n">
        <v>15</v>
      </c>
      <c r="B18" s="83" t="s">
        <v>271</v>
      </c>
      <c r="C18" s="112" t="n">
        <v>1917</v>
      </c>
      <c r="D18" s="84" t="n">
        <v>6</v>
      </c>
      <c r="E18" s="84" t="n">
        <v>1</v>
      </c>
      <c r="F18" s="84" t="n">
        <v>1</v>
      </c>
      <c r="G18" s="84"/>
      <c r="H18" s="84" t="n">
        <v>252.7</v>
      </c>
      <c r="I18" s="17"/>
      <c r="J18" s="113"/>
      <c r="K18" s="113"/>
      <c r="L18" s="114" t="n">
        <f aca="false">G18+H18</f>
        <v>252.7</v>
      </c>
      <c r="M18" s="152" t="n">
        <v>23.3</v>
      </c>
      <c r="N18" s="91" t="n">
        <f aca="false">L18+M18</f>
        <v>276</v>
      </c>
      <c r="O18" s="113"/>
      <c r="P18" s="113" t="s">
        <v>316</v>
      </c>
      <c r="Q18" s="113" t="s">
        <v>239</v>
      </c>
      <c r="R18" s="17" t="s">
        <v>315</v>
      </c>
      <c r="S18" s="130"/>
      <c r="T18" s="130"/>
      <c r="U18" s="15"/>
      <c r="V18" s="69"/>
      <c r="W18" s="69"/>
      <c r="X18" s="69"/>
      <c r="Y18" s="88"/>
      <c r="Z18" s="69"/>
      <c r="AA18" s="88"/>
      <c r="AB18" s="69"/>
      <c r="AC18" s="69"/>
    </row>
    <row r="19" customFormat="false" ht="26.25" hidden="false" customHeight="true" outlineLevel="0" collapsed="false">
      <c r="A19" s="17" t="n">
        <v>16</v>
      </c>
      <c r="B19" s="83" t="s">
        <v>272</v>
      </c>
      <c r="C19" s="112" t="n">
        <v>1917</v>
      </c>
      <c r="D19" s="84" t="n">
        <v>8</v>
      </c>
      <c r="E19" s="84" t="n">
        <v>1</v>
      </c>
      <c r="F19" s="84" t="n">
        <v>1</v>
      </c>
      <c r="G19" s="84"/>
      <c r="H19" s="84" t="n">
        <v>377.9</v>
      </c>
      <c r="I19" s="17"/>
      <c r="J19" s="113"/>
      <c r="K19" s="113"/>
      <c r="L19" s="114" t="n">
        <f aca="false">G19+H19</f>
        <v>377.9</v>
      </c>
      <c r="M19" s="152" t="n">
        <v>29</v>
      </c>
      <c r="N19" s="91" t="n">
        <f aca="false">L19+M19</f>
        <v>406.9</v>
      </c>
      <c r="O19" s="113"/>
      <c r="P19" s="113" t="s">
        <v>316</v>
      </c>
      <c r="Q19" s="113" t="s">
        <v>239</v>
      </c>
      <c r="R19" s="17" t="s">
        <v>315</v>
      </c>
      <c r="S19" s="130"/>
      <c r="T19" s="130"/>
      <c r="U19" s="15"/>
      <c r="V19" s="87"/>
      <c r="W19" s="69"/>
      <c r="X19" s="69"/>
      <c r="Y19" s="88"/>
      <c r="Z19" s="69"/>
      <c r="AA19" s="88"/>
      <c r="AB19" s="69"/>
      <c r="AC19" s="69"/>
    </row>
    <row r="20" customFormat="false" ht="27.75" hidden="true" customHeight="true" outlineLevel="0" collapsed="false">
      <c r="A20" s="17"/>
      <c r="B20" s="83"/>
      <c r="C20" s="112"/>
      <c r="D20" s="84"/>
      <c r="E20" s="84"/>
      <c r="F20" s="84"/>
      <c r="G20" s="84"/>
      <c r="H20" s="84"/>
      <c r="I20" s="17"/>
      <c r="J20" s="113"/>
      <c r="K20" s="113"/>
      <c r="L20" s="114"/>
      <c r="M20" s="152"/>
      <c r="N20" s="91"/>
      <c r="O20" s="113"/>
      <c r="P20" s="113"/>
      <c r="Q20" s="113"/>
      <c r="R20" s="17"/>
      <c r="S20" s="130"/>
      <c r="T20" s="130"/>
      <c r="U20" s="15"/>
      <c r="V20" s="69"/>
      <c r="W20" s="69"/>
      <c r="X20" s="69"/>
      <c r="Y20" s="88"/>
      <c r="Z20" s="69"/>
      <c r="AA20" s="88"/>
      <c r="AB20" s="69"/>
      <c r="AC20" s="69"/>
    </row>
    <row r="21" customFormat="false" ht="30" hidden="false" customHeight="true" outlineLevel="0" collapsed="false">
      <c r="A21" s="17" t="n">
        <v>17</v>
      </c>
      <c r="B21" s="83" t="s">
        <v>22</v>
      </c>
      <c r="C21" s="112" t="n">
        <v>1962</v>
      </c>
      <c r="D21" s="84" t="n">
        <v>64</v>
      </c>
      <c r="E21" s="84" t="n">
        <v>5</v>
      </c>
      <c r="F21" s="84" t="n">
        <v>4</v>
      </c>
      <c r="G21" s="84" t="n">
        <v>633.5</v>
      </c>
      <c r="H21" s="84" t="n">
        <v>2542.3</v>
      </c>
      <c r="I21" s="17"/>
      <c r="J21" s="113"/>
      <c r="K21" s="113"/>
      <c r="L21" s="114" t="n">
        <f aca="false">G21+H21</f>
        <v>3175.8</v>
      </c>
      <c r="M21" s="152" t="n">
        <v>238.7</v>
      </c>
      <c r="N21" s="91" t="n">
        <f aca="false">L21+M21</f>
        <v>3414.5</v>
      </c>
      <c r="O21" s="113"/>
      <c r="P21" s="113" t="s">
        <v>233</v>
      </c>
      <c r="Q21" s="113" t="s">
        <v>234</v>
      </c>
      <c r="R21" s="17" t="s">
        <v>314</v>
      </c>
      <c r="S21" s="104"/>
      <c r="T21" s="104"/>
      <c r="U21" s="15"/>
      <c r="V21" s="69"/>
      <c r="W21" s="69"/>
      <c r="X21" s="69"/>
      <c r="Y21" s="88"/>
      <c r="Z21" s="69"/>
      <c r="AA21" s="88"/>
      <c r="AB21" s="69"/>
      <c r="AC21" s="69"/>
    </row>
    <row r="22" customFormat="false" ht="25.5" hidden="false" customHeight="true" outlineLevel="0" collapsed="false">
      <c r="A22" s="17" t="n">
        <v>18</v>
      </c>
      <c r="B22" s="83" t="s">
        <v>23</v>
      </c>
      <c r="C22" s="112" t="n">
        <v>1917</v>
      </c>
      <c r="D22" s="84" t="n">
        <v>4</v>
      </c>
      <c r="E22" s="84" t="n">
        <v>2</v>
      </c>
      <c r="F22" s="84" t="n">
        <v>1</v>
      </c>
      <c r="G22" s="84"/>
      <c r="H22" s="84" t="n">
        <v>303.5</v>
      </c>
      <c r="I22" s="17"/>
      <c r="J22" s="113"/>
      <c r="K22" s="113"/>
      <c r="L22" s="114" t="n">
        <f aca="false">G22+H22</f>
        <v>303.5</v>
      </c>
      <c r="M22" s="152" t="n">
        <v>43.1</v>
      </c>
      <c r="N22" s="91" t="n">
        <f aca="false">L22+M22</f>
        <v>346.6</v>
      </c>
      <c r="O22" s="113"/>
      <c r="P22" s="113" t="s">
        <v>233</v>
      </c>
      <c r="Q22" s="113" t="s">
        <v>239</v>
      </c>
      <c r="R22" s="17" t="s">
        <v>315</v>
      </c>
      <c r="S22" s="130"/>
      <c r="T22" s="130"/>
      <c r="U22" s="15"/>
      <c r="V22" s="69"/>
      <c r="W22" s="69"/>
      <c r="X22" s="69"/>
      <c r="Y22" s="88"/>
      <c r="Z22" s="69"/>
      <c r="AA22" s="88"/>
      <c r="AB22" s="69"/>
      <c r="AC22" s="69"/>
    </row>
    <row r="23" customFormat="false" ht="21" hidden="false" customHeight="true" outlineLevel="0" collapsed="false">
      <c r="A23" s="17" t="n">
        <v>19</v>
      </c>
      <c r="B23" s="83" t="s">
        <v>24</v>
      </c>
      <c r="C23" s="112" t="n">
        <v>1917</v>
      </c>
      <c r="D23" s="84" t="n">
        <v>3</v>
      </c>
      <c r="E23" s="84" t="n">
        <v>2</v>
      </c>
      <c r="F23" s="84" t="n">
        <v>1</v>
      </c>
      <c r="G23" s="84"/>
      <c r="H23" s="84" t="n">
        <v>302.8</v>
      </c>
      <c r="I23" s="17"/>
      <c r="J23" s="113"/>
      <c r="K23" s="113"/>
      <c r="L23" s="114" t="n">
        <f aca="false">G23+H23</f>
        <v>302.8</v>
      </c>
      <c r="M23" s="152" t="n">
        <v>46.4</v>
      </c>
      <c r="N23" s="91" t="n">
        <f aca="false">L23+M23</f>
        <v>349.2</v>
      </c>
      <c r="O23" s="113"/>
      <c r="P23" s="113" t="s">
        <v>233</v>
      </c>
      <c r="Q23" s="113" t="s">
        <v>239</v>
      </c>
      <c r="R23" s="17" t="s">
        <v>315</v>
      </c>
      <c r="S23" s="130"/>
      <c r="T23" s="130"/>
      <c r="U23" s="15"/>
      <c r="V23" s="69"/>
      <c r="W23" s="69"/>
      <c r="X23" s="69"/>
      <c r="Y23" s="88"/>
      <c r="Z23" s="69"/>
      <c r="AA23" s="88"/>
      <c r="AB23" s="69"/>
      <c r="AC23" s="69"/>
    </row>
    <row r="24" customFormat="false" ht="27" hidden="false" customHeight="true" outlineLevel="0" collapsed="false">
      <c r="A24" s="17" t="n">
        <v>20</v>
      </c>
      <c r="B24" s="83" t="s">
        <v>25</v>
      </c>
      <c r="C24" s="112" t="n">
        <v>1968</v>
      </c>
      <c r="D24" s="84" t="n">
        <v>68</v>
      </c>
      <c r="E24" s="84" t="n">
        <v>5</v>
      </c>
      <c r="F24" s="84" t="n">
        <v>4</v>
      </c>
      <c r="G24" s="84"/>
      <c r="H24" s="84" t="n">
        <v>3334.1</v>
      </c>
      <c r="I24" s="17"/>
      <c r="J24" s="113"/>
      <c r="K24" s="113"/>
      <c r="L24" s="114" t="n">
        <f aca="false">G24+H24</f>
        <v>3334.1</v>
      </c>
      <c r="M24" s="152" t="n">
        <v>273.5</v>
      </c>
      <c r="N24" s="91" t="n">
        <f aca="false">L24+M24</f>
        <v>3607.6</v>
      </c>
      <c r="O24" s="113"/>
      <c r="P24" s="113" t="s">
        <v>233</v>
      </c>
      <c r="Q24" s="113" t="s">
        <v>234</v>
      </c>
      <c r="R24" s="17" t="s">
        <v>314</v>
      </c>
      <c r="S24" s="104"/>
      <c r="T24" s="104"/>
      <c r="U24" s="86"/>
      <c r="V24" s="69"/>
      <c r="W24" s="69"/>
      <c r="X24" s="69"/>
      <c r="Y24" s="88"/>
      <c r="Z24" s="69"/>
      <c r="AA24" s="88"/>
      <c r="AB24" s="69"/>
      <c r="AC24" s="69"/>
    </row>
    <row r="25" customFormat="false" ht="24.75" hidden="false" customHeight="true" outlineLevel="0" collapsed="false">
      <c r="A25" s="17" t="n">
        <v>21</v>
      </c>
      <c r="B25" s="83" t="s">
        <v>26</v>
      </c>
      <c r="C25" s="112" t="n">
        <v>1966</v>
      </c>
      <c r="D25" s="84" t="n">
        <v>79</v>
      </c>
      <c r="E25" s="84" t="n">
        <v>5</v>
      </c>
      <c r="F25" s="84" t="n">
        <v>4</v>
      </c>
      <c r="G25" s="84" t="n">
        <v>178.6</v>
      </c>
      <c r="H25" s="84" t="n">
        <v>2994.9</v>
      </c>
      <c r="I25" s="17"/>
      <c r="J25" s="113"/>
      <c r="K25" s="113"/>
      <c r="L25" s="114" t="n">
        <f aca="false">G25+H25</f>
        <v>3173.5</v>
      </c>
      <c r="M25" s="152" t="n">
        <v>246</v>
      </c>
      <c r="N25" s="91" t="n">
        <f aca="false">L25+M25</f>
        <v>3419.5</v>
      </c>
      <c r="O25" s="113"/>
      <c r="P25" s="113" t="s">
        <v>233</v>
      </c>
      <c r="Q25" s="113" t="s">
        <v>234</v>
      </c>
      <c r="R25" s="17" t="s">
        <v>314</v>
      </c>
      <c r="S25" s="104"/>
      <c r="T25" s="104"/>
      <c r="U25" s="86"/>
      <c r="V25" s="87"/>
      <c r="W25" s="69"/>
      <c r="X25" s="69"/>
      <c r="Y25" s="88"/>
      <c r="Z25" s="69"/>
      <c r="AA25" s="88"/>
      <c r="AB25" s="69"/>
      <c r="AC25" s="69"/>
    </row>
    <row r="26" customFormat="false" ht="25.5" hidden="false" customHeight="true" outlineLevel="0" collapsed="false">
      <c r="A26" s="17" t="n">
        <v>22</v>
      </c>
      <c r="B26" s="83" t="s">
        <v>27</v>
      </c>
      <c r="C26" s="112" t="n">
        <v>1967</v>
      </c>
      <c r="D26" s="84" t="n">
        <v>70</v>
      </c>
      <c r="E26" s="84" t="n">
        <v>5</v>
      </c>
      <c r="F26" s="84" t="n">
        <v>4</v>
      </c>
      <c r="G26" s="84"/>
      <c r="H26" s="84" t="n">
        <v>3354.2</v>
      </c>
      <c r="I26" s="17"/>
      <c r="J26" s="113"/>
      <c r="K26" s="113"/>
      <c r="L26" s="114" t="n">
        <f aca="false">G26+H26</f>
        <v>3354.2</v>
      </c>
      <c r="M26" s="152" t="n">
        <v>274.2</v>
      </c>
      <c r="N26" s="91" t="n">
        <f aca="false">L26+M26</f>
        <v>3628.4</v>
      </c>
      <c r="O26" s="113"/>
      <c r="P26" s="113" t="s">
        <v>233</v>
      </c>
      <c r="Q26" s="113" t="s">
        <v>234</v>
      </c>
      <c r="R26" s="17" t="s">
        <v>314</v>
      </c>
      <c r="S26" s="104"/>
      <c r="T26" s="104"/>
      <c r="U26" s="86"/>
      <c r="V26" s="69"/>
      <c r="W26" s="69"/>
      <c r="X26" s="69"/>
      <c r="Y26" s="88"/>
      <c r="Z26" s="69"/>
      <c r="AA26" s="88"/>
      <c r="AB26" s="69"/>
      <c r="AC26" s="69"/>
    </row>
    <row r="27" customFormat="false" ht="24" hidden="false" customHeight="true" outlineLevel="0" collapsed="false">
      <c r="A27" s="17" t="n">
        <v>23</v>
      </c>
      <c r="B27" s="83" t="s">
        <v>28</v>
      </c>
      <c r="C27" s="112" t="n">
        <v>2001</v>
      </c>
      <c r="D27" s="84" t="n">
        <v>20</v>
      </c>
      <c r="E27" s="84" t="n">
        <v>5</v>
      </c>
      <c r="F27" s="84" t="n">
        <v>2</v>
      </c>
      <c r="G27" s="84"/>
      <c r="H27" s="84" t="n">
        <v>1322.2</v>
      </c>
      <c r="I27" s="17"/>
      <c r="J27" s="113"/>
      <c r="K27" s="113"/>
      <c r="L27" s="114" t="n">
        <f aca="false">G27+H27</f>
        <v>1322.2</v>
      </c>
      <c r="M27" s="152" t="n">
        <v>153.4</v>
      </c>
      <c r="N27" s="91" t="n">
        <f aca="false">L27+M27</f>
        <v>1475.6</v>
      </c>
      <c r="O27" s="113"/>
      <c r="P27" s="113" t="s">
        <v>233</v>
      </c>
      <c r="Q27" s="113" t="s">
        <v>317</v>
      </c>
      <c r="R27" s="17" t="s">
        <v>314</v>
      </c>
      <c r="S27" s="104"/>
      <c r="T27" s="104"/>
      <c r="U27" s="86"/>
      <c r="V27" s="69"/>
      <c r="W27" s="69"/>
      <c r="X27" s="69"/>
      <c r="Y27" s="88"/>
      <c r="Z27" s="69"/>
      <c r="AA27" s="88"/>
      <c r="AB27" s="69"/>
      <c r="AC27" s="69"/>
    </row>
    <row r="28" customFormat="false" ht="24" hidden="false" customHeight="true" outlineLevel="0" collapsed="false">
      <c r="A28" s="17" t="n">
        <v>24</v>
      </c>
      <c r="B28" s="83" t="s">
        <v>29</v>
      </c>
      <c r="C28" s="112" t="n">
        <v>1967</v>
      </c>
      <c r="D28" s="84" t="n">
        <v>69</v>
      </c>
      <c r="E28" s="84" t="n">
        <v>5</v>
      </c>
      <c r="F28" s="84" t="n">
        <v>4</v>
      </c>
      <c r="G28" s="84" t="n">
        <v>58.2</v>
      </c>
      <c r="H28" s="84" t="n">
        <v>3288</v>
      </c>
      <c r="I28" s="17"/>
      <c r="J28" s="113"/>
      <c r="K28" s="113"/>
      <c r="L28" s="114" t="n">
        <f aca="false">G28+H28</f>
        <v>3346.2</v>
      </c>
      <c r="M28" s="152" t="n">
        <v>275</v>
      </c>
      <c r="N28" s="91" t="n">
        <f aca="false">L28+M28</f>
        <v>3621.2</v>
      </c>
      <c r="O28" s="113"/>
      <c r="P28" s="113" t="s">
        <v>233</v>
      </c>
      <c r="Q28" s="113" t="s">
        <v>234</v>
      </c>
      <c r="R28" s="17" t="s">
        <v>314</v>
      </c>
      <c r="S28" s="104"/>
      <c r="T28" s="104"/>
      <c r="U28" s="86"/>
      <c r="V28" s="69"/>
      <c r="W28" s="69"/>
      <c r="X28" s="69"/>
      <c r="Y28" s="88"/>
      <c r="Z28" s="69"/>
      <c r="AA28" s="88"/>
      <c r="AB28" s="69"/>
      <c r="AC28" s="69"/>
    </row>
    <row r="29" customFormat="false" ht="25.5" hidden="false" customHeight="true" outlineLevel="0" collapsed="false">
      <c r="A29" s="17" t="n">
        <v>25</v>
      </c>
      <c r="B29" s="83" t="s">
        <v>30</v>
      </c>
      <c r="C29" s="112" t="n">
        <v>1987</v>
      </c>
      <c r="D29" s="84" t="n">
        <v>30</v>
      </c>
      <c r="E29" s="84" t="n">
        <v>5</v>
      </c>
      <c r="F29" s="84" t="n">
        <v>2</v>
      </c>
      <c r="G29" s="84"/>
      <c r="H29" s="84" t="n">
        <v>1305.2</v>
      </c>
      <c r="I29" s="17"/>
      <c r="J29" s="113"/>
      <c r="K29" s="113"/>
      <c r="L29" s="114" t="n">
        <f aca="false">G29+H29</f>
        <v>1305.2</v>
      </c>
      <c r="M29" s="152" t="n">
        <v>141.2</v>
      </c>
      <c r="N29" s="91" t="n">
        <f aca="false">L29+M29</f>
        <v>1446.4</v>
      </c>
      <c r="O29" s="113"/>
      <c r="P29" s="113" t="s">
        <v>233</v>
      </c>
      <c r="Q29" s="113" t="s">
        <v>234</v>
      </c>
      <c r="R29" s="17" t="s">
        <v>314</v>
      </c>
      <c r="S29" s="104"/>
      <c r="T29" s="104"/>
      <c r="U29" s="86"/>
      <c r="V29" s="69"/>
      <c r="W29" s="69"/>
      <c r="X29" s="69"/>
      <c r="Y29" s="88"/>
      <c r="Z29" s="69"/>
      <c r="AA29" s="88"/>
      <c r="AB29" s="69"/>
      <c r="AC29" s="69"/>
    </row>
    <row r="30" customFormat="false" ht="24.75" hidden="false" customHeight="true" outlineLevel="0" collapsed="false">
      <c r="A30" s="17" t="n">
        <v>26</v>
      </c>
      <c r="B30" s="83" t="s">
        <v>31</v>
      </c>
      <c r="C30" s="112" t="n">
        <v>1967</v>
      </c>
      <c r="D30" s="84" t="n">
        <v>70</v>
      </c>
      <c r="E30" s="84" t="n">
        <v>5</v>
      </c>
      <c r="F30" s="84" t="n">
        <v>4</v>
      </c>
      <c r="G30" s="84"/>
      <c r="H30" s="84" t="n">
        <v>3350.8</v>
      </c>
      <c r="I30" s="17"/>
      <c r="J30" s="113"/>
      <c r="K30" s="113"/>
      <c r="L30" s="114" t="n">
        <f aca="false">G30+H30</f>
        <v>3350.8</v>
      </c>
      <c r="M30" s="152" t="n">
        <v>277.2</v>
      </c>
      <c r="N30" s="91" t="n">
        <f aca="false">L30+M30</f>
        <v>3628</v>
      </c>
      <c r="O30" s="113"/>
      <c r="P30" s="113" t="s">
        <v>233</v>
      </c>
      <c r="Q30" s="113" t="s">
        <v>234</v>
      </c>
      <c r="R30" s="17" t="s">
        <v>314</v>
      </c>
      <c r="S30" s="104"/>
      <c r="T30" s="104"/>
      <c r="U30" s="86"/>
      <c r="V30" s="69"/>
      <c r="W30" s="69"/>
      <c r="X30" s="69"/>
      <c r="Y30" s="88"/>
      <c r="Z30" s="69"/>
      <c r="AA30" s="88"/>
      <c r="AB30" s="69"/>
      <c r="AC30" s="69"/>
    </row>
    <row r="31" customFormat="false" ht="25.5" hidden="false" customHeight="true" outlineLevel="0" collapsed="false">
      <c r="A31" s="17" t="n">
        <v>27</v>
      </c>
      <c r="B31" s="83" t="s">
        <v>32</v>
      </c>
      <c r="C31" s="112" t="n">
        <v>1982</v>
      </c>
      <c r="D31" s="84" t="n">
        <v>30</v>
      </c>
      <c r="E31" s="84" t="n">
        <v>5</v>
      </c>
      <c r="F31" s="84" t="n">
        <v>2</v>
      </c>
      <c r="G31" s="84"/>
      <c r="H31" s="84" t="n">
        <v>1330.2</v>
      </c>
      <c r="I31" s="17"/>
      <c r="J31" s="113"/>
      <c r="K31" s="113"/>
      <c r="L31" s="114" t="n">
        <f aca="false">G31+H31</f>
        <v>1330.2</v>
      </c>
      <c r="M31" s="152" t="n">
        <v>141.6</v>
      </c>
      <c r="N31" s="91" t="n">
        <f aca="false">L31+M31</f>
        <v>1471.8</v>
      </c>
      <c r="O31" s="113"/>
      <c r="P31" s="113" t="s">
        <v>233</v>
      </c>
      <c r="Q31" s="113" t="s">
        <v>234</v>
      </c>
      <c r="R31" s="17" t="s">
        <v>314</v>
      </c>
      <c r="S31" s="104"/>
      <c r="T31" s="104"/>
      <c r="U31" s="86"/>
      <c r="V31" s="69"/>
      <c r="W31" s="69"/>
      <c r="X31" s="69"/>
      <c r="Y31" s="88"/>
      <c r="Z31" s="69"/>
      <c r="AA31" s="88"/>
      <c r="AB31" s="69"/>
      <c r="AC31" s="69"/>
    </row>
    <row r="32" customFormat="false" ht="25.5" hidden="false" customHeight="true" outlineLevel="0" collapsed="false">
      <c r="A32" s="17" t="n">
        <v>28</v>
      </c>
      <c r="B32" s="83" t="s">
        <v>33</v>
      </c>
      <c r="C32" s="112" t="n">
        <v>1966</v>
      </c>
      <c r="D32" s="84" t="n">
        <v>64</v>
      </c>
      <c r="E32" s="84" t="n">
        <v>5</v>
      </c>
      <c r="F32" s="84" t="n">
        <v>4</v>
      </c>
      <c r="G32" s="84" t="n">
        <v>648.8</v>
      </c>
      <c r="H32" s="84" t="n">
        <v>2519.5</v>
      </c>
      <c r="I32" s="17"/>
      <c r="J32" s="113"/>
      <c r="K32" s="113"/>
      <c r="L32" s="114" t="n">
        <f aca="false">G32+H32</f>
        <v>3168.3</v>
      </c>
      <c r="M32" s="152" t="n">
        <v>242.3</v>
      </c>
      <c r="N32" s="91" t="n">
        <f aca="false">L32+M32</f>
        <v>3410.6</v>
      </c>
      <c r="O32" s="113"/>
      <c r="P32" s="113" t="s">
        <v>233</v>
      </c>
      <c r="Q32" s="113" t="s">
        <v>234</v>
      </c>
      <c r="R32" s="17" t="s">
        <v>314</v>
      </c>
      <c r="S32" s="104"/>
      <c r="T32" s="104"/>
      <c r="U32" s="86"/>
      <c r="V32" s="69"/>
      <c r="W32" s="69"/>
      <c r="X32" s="69"/>
      <c r="Y32" s="88"/>
      <c r="Z32" s="69"/>
      <c r="AA32" s="88"/>
      <c r="AB32" s="69"/>
      <c r="AC32" s="69"/>
    </row>
    <row r="33" customFormat="false" ht="24" hidden="false" customHeight="true" outlineLevel="0" collapsed="false">
      <c r="A33" s="27" t="n">
        <v>29</v>
      </c>
      <c r="B33" s="92" t="s">
        <v>34</v>
      </c>
      <c r="C33" s="133" t="n">
        <v>1968</v>
      </c>
      <c r="D33" s="93" t="n">
        <v>40</v>
      </c>
      <c r="E33" s="93" t="n">
        <v>5</v>
      </c>
      <c r="F33" s="93" t="n">
        <v>2</v>
      </c>
      <c r="G33" s="93"/>
      <c r="H33" s="93" t="n">
        <v>1583.4</v>
      </c>
      <c r="I33" s="27"/>
      <c r="J33" s="134"/>
      <c r="K33" s="134"/>
      <c r="L33" s="114" t="n">
        <f aca="false">G33+H33</f>
        <v>1583.4</v>
      </c>
      <c r="M33" s="152" t="n">
        <v>121.8</v>
      </c>
      <c r="N33" s="91" t="n">
        <f aca="false">L33+M33</f>
        <v>1705.2</v>
      </c>
      <c r="O33" s="134"/>
      <c r="P33" s="134" t="s">
        <v>233</v>
      </c>
      <c r="Q33" s="134" t="s">
        <v>234</v>
      </c>
      <c r="R33" s="17" t="s">
        <v>314</v>
      </c>
      <c r="S33" s="94"/>
      <c r="T33" s="94"/>
      <c r="U33" s="95"/>
      <c r="V33" s="56"/>
      <c r="W33" s="56"/>
      <c r="X33" s="56"/>
      <c r="Y33" s="96"/>
      <c r="Z33" s="56"/>
      <c r="AA33" s="96"/>
      <c r="AB33" s="56"/>
      <c r="AC33" s="56"/>
    </row>
    <row r="34" customFormat="false" ht="24.75" hidden="true" customHeight="true" outlineLevel="0" collapsed="false">
      <c r="A34" s="30"/>
      <c r="B34" s="97"/>
      <c r="C34" s="135"/>
      <c r="D34" s="98"/>
      <c r="E34" s="98"/>
      <c r="F34" s="98"/>
      <c r="G34" s="98"/>
      <c r="H34" s="98"/>
      <c r="I34" s="30"/>
      <c r="J34" s="136"/>
      <c r="K34" s="136"/>
      <c r="L34" s="114" t="n">
        <f aca="false">G34+H34</f>
        <v>0</v>
      </c>
      <c r="M34" s="152"/>
      <c r="N34" s="91" t="n">
        <f aca="false">L34+M34</f>
        <v>0</v>
      </c>
      <c r="O34" s="136"/>
      <c r="P34" s="136"/>
      <c r="Q34" s="136"/>
      <c r="R34" s="17" t="s">
        <v>314</v>
      </c>
      <c r="S34" s="30"/>
      <c r="T34" s="30"/>
      <c r="U34" s="10"/>
      <c r="V34" s="14"/>
      <c r="W34" s="14"/>
      <c r="X34" s="14"/>
      <c r="Y34" s="22"/>
      <c r="Z34" s="14"/>
      <c r="AA34" s="22"/>
      <c r="AB34" s="14"/>
      <c r="AC34" s="14"/>
    </row>
    <row r="35" customFormat="false" ht="24.75" hidden="false" customHeight="true" outlineLevel="0" collapsed="false">
      <c r="A35" s="17" t="n">
        <v>30</v>
      </c>
      <c r="B35" s="83" t="s">
        <v>35</v>
      </c>
      <c r="C35" s="112" t="n">
        <v>1968</v>
      </c>
      <c r="D35" s="84" t="n">
        <v>70</v>
      </c>
      <c r="E35" s="84" t="n">
        <v>5</v>
      </c>
      <c r="F35" s="84" t="n">
        <v>4</v>
      </c>
      <c r="G35" s="84" t="n">
        <v>53.4</v>
      </c>
      <c r="H35" s="84" t="n">
        <v>3350.2</v>
      </c>
      <c r="I35" s="17"/>
      <c r="J35" s="113"/>
      <c r="K35" s="113"/>
      <c r="L35" s="114" t="n">
        <f aca="false">G35+H35</f>
        <v>3403.6</v>
      </c>
      <c r="M35" s="152" t="n">
        <v>270.8</v>
      </c>
      <c r="N35" s="91" t="n">
        <f aca="false">L35+M35</f>
        <v>3674.4</v>
      </c>
      <c r="O35" s="113"/>
      <c r="P35" s="113" t="s">
        <v>233</v>
      </c>
      <c r="Q35" s="113" t="s">
        <v>234</v>
      </c>
      <c r="R35" s="17" t="s">
        <v>314</v>
      </c>
      <c r="S35" s="104"/>
      <c r="T35" s="104"/>
      <c r="U35" s="86"/>
      <c r="V35" s="87"/>
      <c r="W35" s="69"/>
      <c r="X35" s="69"/>
      <c r="Y35" s="88"/>
      <c r="Z35" s="69"/>
      <c r="AA35" s="88"/>
      <c r="AB35" s="69"/>
      <c r="AC35" s="69"/>
    </row>
    <row r="36" customFormat="false" ht="22.5" hidden="false" customHeight="true" outlineLevel="0" collapsed="false">
      <c r="A36" s="17" t="n">
        <v>31</v>
      </c>
      <c r="B36" s="83" t="s">
        <v>36</v>
      </c>
      <c r="C36" s="112" t="n">
        <v>1968</v>
      </c>
      <c r="D36" s="84" t="n">
        <v>70</v>
      </c>
      <c r="E36" s="84" t="n">
        <v>5</v>
      </c>
      <c r="F36" s="84" t="n">
        <v>4</v>
      </c>
      <c r="G36" s="84"/>
      <c r="H36" s="84" t="n">
        <v>3381.1</v>
      </c>
      <c r="I36" s="17"/>
      <c r="J36" s="113"/>
      <c r="K36" s="113"/>
      <c r="L36" s="114" t="n">
        <f aca="false">G36+H36</f>
        <v>3381.1</v>
      </c>
      <c r="M36" s="152" t="n">
        <v>283.1</v>
      </c>
      <c r="N36" s="91" t="n">
        <f aca="false">L36+M36</f>
        <v>3664.2</v>
      </c>
      <c r="O36" s="113"/>
      <c r="P36" s="113" t="s">
        <v>233</v>
      </c>
      <c r="Q36" s="113" t="s">
        <v>234</v>
      </c>
      <c r="R36" s="17" t="s">
        <v>314</v>
      </c>
      <c r="S36" s="104"/>
      <c r="T36" s="104"/>
      <c r="U36" s="86"/>
      <c r="V36" s="87"/>
      <c r="W36" s="69"/>
      <c r="X36" s="69"/>
      <c r="Y36" s="88"/>
      <c r="Z36" s="69"/>
      <c r="AA36" s="88"/>
      <c r="AB36" s="69"/>
      <c r="AC36" s="69"/>
    </row>
    <row r="37" customFormat="false" ht="26.25" hidden="false" customHeight="true" outlineLevel="0" collapsed="false">
      <c r="A37" s="17" t="n">
        <v>32</v>
      </c>
      <c r="B37" s="83" t="s">
        <v>37</v>
      </c>
      <c r="C37" s="112" t="n">
        <v>1968</v>
      </c>
      <c r="D37" s="84" t="n">
        <v>70</v>
      </c>
      <c r="E37" s="84" t="n">
        <v>5</v>
      </c>
      <c r="F37" s="84" t="n">
        <v>4</v>
      </c>
      <c r="G37" s="84"/>
      <c r="H37" s="84" t="n">
        <v>3354.6</v>
      </c>
      <c r="I37" s="17"/>
      <c r="J37" s="113"/>
      <c r="K37" s="113"/>
      <c r="L37" s="114" t="n">
        <f aca="false">G37+H37</f>
        <v>3354.6</v>
      </c>
      <c r="M37" s="152" t="n">
        <v>271.3</v>
      </c>
      <c r="N37" s="91" t="n">
        <f aca="false">L37+M37</f>
        <v>3625.9</v>
      </c>
      <c r="O37" s="113"/>
      <c r="P37" s="113" t="s">
        <v>233</v>
      </c>
      <c r="Q37" s="113" t="s">
        <v>234</v>
      </c>
      <c r="R37" s="17" t="s">
        <v>314</v>
      </c>
      <c r="S37" s="104"/>
      <c r="T37" s="104"/>
      <c r="U37" s="86"/>
      <c r="V37" s="87"/>
      <c r="W37" s="69"/>
      <c r="X37" s="69"/>
      <c r="Y37" s="88"/>
      <c r="Z37" s="69"/>
      <c r="AA37" s="88"/>
      <c r="AB37" s="69"/>
      <c r="AC37" s="69"/>
    </row>
    <row r="38" customFormat="false" ht="26.25" hidden="false" customHeight="true" outlineLevel="0" collapsed="false">
      <c r="A38" s="17" t="n">
        <v>33</v>
      </c>
      <c r="B38" s="83" t="s">
        <v>38</v>
      </c>
      <c r="C38" s="112" t="n">
        <v>1968</v>
      </c>
      <c r="D38" s="84" t="n">
        <v>85</v>
      </c>
      <c r="E38" s="84" t="n">
        <v>5</v>
      </c>
      <c r="F38" s="84" t="n">
        <v>5</v>
      </c>
      <c r="G38" s="84" t="n">
        <v>31.9</v>
      </c>
      <c r="H38" s="84" t="n">
        <v>3312.7</v>
      </c>
      <c r="I38" s="17"/>
      <c r="J38" s="113"/>
      <c r="K38" s="113"/>
      <c r="L38" s="114" t="n">
        <f aca="false">G38+H38</f>
        <v>3344.6</v>
      </c>
      <c r="M38" s="152" t="n">
        <v>351</v>
      </c>
      <c r="N38" s="91" t="n">
        <f aca="false">L38+M38</f>
        <v>3695.6</v>
      </c>
      <c r="O38" s="113"/>
      <c r="P38" s="113" t="s">
        <v>318</v>
      </c>
      <c r="Q38" s="113" t="s">
        <v>234</v>
      </c>
      <c r="R38" s="17" t="s">
        <v>314</v>
      </c>
      <c r="S38" s="104"/>
      <c r="T38" s="104"/>
      <c r="U38" s="86"/>
      <c r="V38" s="87"/>
      <c r="W38" s="69"/>
      <c r="X38" s="69"/>
      <c r="Y38" s="88"/>
      <c r="Z38" s="69"/>
      <c r="AA38" s="88"/>
      <c r="AB38" s="69"/>
      <c r="AC38" s="69"/>
    </row>
    <row r="39" customFormat="false" ht="25.5" hidden="false" customHeight="true" outlineLevel="0" collapsed="false">
      <c r="A39" s="17" t="n">
        <v>34</v>
      </c>
      <c r="B39" s="83" t="s">
        <v>39</v>
      </c>
      <c r="C39" s="112" t="n">
        <v>1976</v>
      </c>
      <c r="D39" s="84" t="n">
        <v>110</v>
      </c>
      <c r="E39" s="84" t="n">
        <v>5</v>
      </c>
      <c r="F39" s="84" t="n">
        <v>6</v>
      </c>
      <c r="G39" s="84"/>
      <c r="H39" s="84" t="n">
        <v>4825.9</v>
      </c>
      <c r="I39" s="17"/>
      <c r="J39" s="113"/>
      <c r="K39" s="113"/>
      <c r="L39" s="114" t="n">
        <f aca="false">G39+H39</f>
        <v>4825.9</v>
      </c>
      <c r="M39" s="152" t="n">
        <v>396.9</v>
      </c>
      <c r="N39" s="91" t="n">
        <f aca="false">L39+M39</f>
        <v>5222.8</v>
      </c>
      <c r="O39" s="113"/>
      <c r="P39" s="113" t="s">
        <v>233</v>
      </c>
      <c r="Q39" s="113" t="s">
        <v>234</v>
      </c>
      <c r="R39" s="17" t="s">
        <v>314</v>
      </c>
      <c r="S39" s="104"/>
      <c r="T39" s="104"/>
      <c r="U39" s="86"/>
      <c r="V39" s="69"/>
      <c r="W39" s="69"/>
      <c r="X39" s="69"/>
      <c r="Y39" s="88"/>
      <c r="Z39" s="69"/>
      <c r="AA39" s="88"/>
      <c r="AB39" s="69"/>
      <c r="AC39" s="69"/>
    </row>
    <row r="40" customFormat="false" ht="25.5" hidden="false" customHeight="true" outlineLevel="0" collapsed="false">
      <c r="A40" s="17" t="n">
        <v>35</v>
      </c>
      <c r="B40" s="83" t="s">
        <v>40</v>
      </c>
      <c r="C40" s="112" t="n">
        <v>1972</v>
      </c>
      <c r="D40" s="84" t="n">
        <v>110</v>
      </c>
      <c r="E40" s="84" t="n">
        <v>5</v>
      </c>
      <c r="F40" s="84" t="n">
        <v>6</v>
      </c>
      <c r="G40" s="84" t="n">
        <v>507.7</v>
      </c>
      <c r="H40" s="84" t="n">
        <v>5119.3</v>
      </c>
      <c r="I40" s="17"/>
      <c r="J40" s="113"/>
      <c r="K40" s="113"/>
      <c r="L40" s="114" t="n">
        <f aca="false">G40+H40</f>
        <v>5627</v>
      </c>
      <c r="M40" s="152" t="n">
        <v>429</v>
      </c>
      <c r="N40" s="91" t="n">
        <f aca="false">L40+M40</f>
        <v>6056</v>
      </c>
      <c r="O40" s="113"/>
      <c r="P40" s="113" t="s">
        <v>233</v>
      </c>
      <c r="Q40" s="113" t="s">
        <v>234</v>
      </c>
      <c r="R40" s="17" t="s">
        <v>314</v>
      </c>
      <c r="S40" s="104"/>
      <c r="T40" s="104"/>
      <c r="U40" s="86"/>
      <c r="V40" s="87"/>
      <c r="W40" s="69"/>
      <c r="X40" s="69"/>
      <c r="Y40" s="88"/>
      <c r="Z40" s="69"/>
      <c r="AA40" s="88"/>
      <c r="AB40" s="69"/>
      <c r="AC40" s="69"/>
    </row>
    <row r="41" customFormat="false" ht="26.25" hidden="false" customHeight="true" outlineLevel="0" collapsed="false">
      <c r="A41" s="17" t="n">
        <v>36</v>
      </c>
      <c r="B41" s="83" t="s">
        <v>41</v>
      </c>
      <c r="C41" s="112" t="n">
        <v>1969</v>
      </c>
      <c r="D41" s="84" t="n">
        <v>127</v>
      </c>
      <c r="E41" s="84" t="n">
        <v>5</v>
      </c>
      <c r="F41" s="84" t="n">
        <v>8</v>
      </c>
      <c r="G41" s="84" t="n">
        <v>59.5</v>
      </c>
      <c r="H41" s="84" t="n">
        <v>6001.5</v>
      </c>
      <c r="I41" s="17"/>
      <c r="J41" s="113"/>
      <c r="K41" s="113"/>
      <c r="L41" s="114" t="n">
        <f aca="false">G41+H41</f>
        <v>6061</v>
      </c>
      <c r="M41" s="152" t="n">
        <v>526.8</v>
      </c>
      <c r="N41" s="91" t="n">
        <f aca="false">L41+M41</f>
        <v>6587.8</v>
      </c>
      <c r="O41" s="113"/>
      <c r="P41" s="113" t="s">
        <v>233</v>
      </c>
      <c r="Q41" s="113" t="s">
        <v>234</v>
      </c>
      <c r="R41" s="17" t="s">
        <v>314</v>
      </c>
      <c r="S41" s="104"/>
      <c r="T41" s="104"/>
      <c r="U41" s="86"/>
      <c r="V41" s="87"/>
      <c r="W41" s="69"/>
      <c r="X41" s="69"/>
      <c r="Y41" s="88"/>
      <c r="Z41" s="69"/>
      <c r="AA41" s="88"/>
      <c r="AB41" s="69"/>
      <c r="AC41" s="69"/>
    </row>
    <row r="42" customFormat="false" ht="26.25" hidden="false" customHeight="true" outlineLevel="0" collapsed="false">
      <c r="A42" s="17" t="n">
        <v>37</v>
      </c>
      <c r="B42" s="83" t="s">
        <v>42</v>
      </c>
      <c r="C42" s="112" t="n">
        <v>1967</v>
      </c>
      <c r="D42" s="84" t="n">
        <v>65</v>
      </c>
      <c r="E42" s="84" t="n">
        <v>5</v>
      </c>
      <c r="F42" s="84" t="n">
        <v>4</v>
      </c>
      <c r="G42" s="84" t="n">
        <v>266.1</v>
      </c>
      <c r="H42" s="84" t="n">
        <v>3047.3</v>
      </c>
      <c r="I42" s="17"/>
      <c r="J42" s="113"/>
      <c r="K42" s="113"/>
      <c r="L42" s="114" t="n">
        <f aca="false">G42+H42</f>
        <v>3313.4</v>
      </c>
      <c r="M42" s="152" t="n">
        <v>273.9</v>
      </c>
      <c r="N42" s="91" t="n">
        <f aca="false">L42+M42</f>
        <v>3587.3</v>
      </c>
      <c r="O42" s="113"/>
      <c r="P42" s="113" t="s">
        <v>240</v>
      </c>
      <c r="Q42" s="113" t="s">
        <v>234</v>
      </c>
      <c r="R42" s="17" t="s">
        <v>314</v>
      </c>
      <c r="S42" s="104"/>
      <c r="T42" s="104"/>
      <c r="U42" s="86"/>
      <c r="V42" s="69"/>
      <c r="W42" s="69"/>
      <c r="X42" s="69"/>
      <c r="Y42" s="88"/>
      <c r="Z42" s="69"/>
      <c r="AA42" s="88"/>
      <c r="AB42" s="69"/>
      <c r="AC42" s="69"/>
    </row>
    <row r="43" customFormat="false" ht="36.75" hidden="false" customHeight="true" outlineLevel="0" collapsed="false">
      <c r="A43" s="17" t="n">
        <v>38</v>
      </c>
      <c r="B43" s="83" t="s">
        <v>43</v>
      </c>
      <c r="C43" s="112" t="n">
        <v>1965</v>
      </c>
      <c r="D43" s="84" t="n">
        <v>80</v>
      </c>
      <c r="E43" s="84" t="n">
        <v>5</v>
      </c>
      <c r="F43" s="84" t="n">
        <v>4</v>
      </c>
      <c r="G43" s="84"/>
      <c r="H43" s="84" t="n">
        <v>3150.1</v>
      </c>
      <c r="I43" s="17"/>
      <c r="J43" s="113"/>
      <c r="K43" s="113"/>
      <c r="L43" s="114" t="n">
        <f aca="false">G43+H43</f>
        <v>3150.1</v>
      </c>
      <c r="M43" s="152" t="n">
        <v>245</v>
      </c>
      <c r="N43" s="91" t="n">
        <f aca="false">L43+M43</f>
        <v>3395.1</v>
      </c>
      <c r="O43" s="113"/>
      <c r="P43" s="113" t="s">
        <v>233</v>
      </c>
      <c r="Q43" s="113" t="s">
        <v>234</v>
      </c>
      <c r="R43" s="17" t="s">
        <v>314</v>
      </c>
      <c r="S43" s="104"/>
      <c r="T43" s="104"/>
      <c r="U43" s="86"/>
      <c r="V43" s="69"/>
      <c r="W43" s="69"/>
      <c r="X43" s="69"/>
      <c r="Y43" s="88"/>
      <c r="Z43" s="69"/>
      <c r="AA43" s="88"/>
      <c r="AB43" s="69"/>
      <c r="AC43" s="69"/>
    </row>
    <row r="44" customFormat="false" ht="27" hidden="false" customHeight="true" outlineLevel="0" collapsed="false">
      <c r="A44" s="17" t="n">
        <v>39</v>
      </c>
      <c r="B44" s="83" t="s">
        <v>44</v>
      </c>
      <c r="C44" s="112" t="n">
        <v>1967</v>
      </c>
      <c r="D44" s="84" t="n">
        <v>70</v>
      </c>
      <c r="E44" s="84" t="n">
        <v>5</v>
      </c>
      <c r="F44" s="84" t="n">
        <v>4</v>
      </c>
      <c r="G44" s="84"/>
      <c r="H44" s="84" t="n">
        <v>3329.1</v>
      </c>
      <c r="I44" s="17"/>
      <c r="J44" s="113"/>
      <c r="K44" s="113"/>
      <c r="L44" s="114" t="n">
        <f aca="false">G44+H44</f>
        <v>3329.1</v>
      </c>
      <c r="M44" s="152" t="n">
        <v>268</v>
      </c>
      <c r="N44" s="91" t="n">
        <f aca="false">L44+M44</f>
        <v>3597.1</v>
      </c>
      <c r="O44" s="113"/>
      <c r="P44" s="113" t="s">
        <v>233</v>
      </c>
      <c r="Q44" s="113" t="s">
        <v>234</v>
      </c>
      <c r="R44" s="17" t="s">
        <v>314</v>
      </c>
      <c r="S44" s="104"/>
      <c r="T44" s="104"/>
      <c r="U44" s="86"/>
      <c r="V44" s="69"/>
      <c r="W44" s="69"/>
      <c r="X44" s="69"/>
      <c r="Y44" s="88"/>
      <c r="Z44" s="69"/>
      <c r="AA44" s="88"/>
      <c r="AB44" s="69"/>
      <c r="AC44" s="69"/>
    </row>
    <row r="45" customFormat="false" ht="26.25" hidden="false" customHeight="true" outlineLevel="0" collapsed="false">
      <c r="A45" s="17" t="n">
        <v>40</v>
      </c>
      <c r="B45" s="83" t="s">
        <v>273</v>
      </c>
      <c r="C45" s="112" t="n">
        <v>1930</v>
      </c>
      <c r="D45" s="84" t="n">
        <v>48</v>
      </c>
      <c r="E45" s="122" t="s">
        <v>241</v>
      </c>
      <c r="F45" s="84" t="n">
        <v>10</v>
      </c>
      <c r="G45" s="84" t="n">
        <v>2047.5</v>
      </c>
      <c r="H45" s="84" t="n">
        <v>3397.4</v>
      </c>
      <c r="I45" s="17"/>
      <c r="J45" s="113"/>
      <c r="K45" s="113"/>
      <c r="L45" s="114" t="n">
        <f aca="false">G45+H45</f>
        <v>5444.9</v>
      </c>
      <c r="M45" s="152" t="n">
        <v>373.4</v>
      </c>
      <c r="N45" s="91" t="n">
        <f aca="false">L45+M45</f>
        <v>5818.3</v>
      </c>
      <c r="O45" s="113"/>
      <c r="P45" s="113" t="s">
        <v>238</v>
      </c>
      <c r="Q45" s="113" t="s">
        <v>242</v>
      </c>
      <c r="R45" s="17" t="s">
        <v>315</v>
      </c>
      <c r="S45" s="104"/>
      <c r="T45" s="104"/>
      <c r="U45" s="86"/>
      <c r="V45" s="87"/>
      <c r="W45" s="69"/>
      <c r="X45" s="69"/>
      <c r="Y45" s="88"/>
      <c r="Z45" s="69"/>
      <c r="AA45" s="88"/>
      <c r="AB45" s="69"/>
      <c r="AC45" s="69"/>
    </row>
    <row r="46" customFormat="false" ht="26.25" hidden="false" customHeight="true" outlineLevel="0" collapsed="false">
      <c r="A46" s="17" t="n">
        <v>41</v>
      </c>
      <c r="B46" s="83" t="s">
        <v>274</v>
      </c>
      <c r="C46" s="112" t="n">
        <v>1938</v>
      </c>
      <c r="D46" s="84" t="n">
        <v>65</v>
      </c>
      <c r="E46" s="122" t="s">
        <v>243</v>
      </c>
      <c r="F46" s="137" t="n">
        <v>12</v>
      </c>
      <c r="G46" s="84" t="n">
        <v>436.7</v>
      </c>
      <c r="H46" s="84" t="n">
        <v>4032.4</v>
      </c>
      <c r="I46" s="17"/>
      <c r="J46" s="113"/>
      <c r="K46" s="113"/>
      <c r="L46" s="114" t="n">
        <f aca="false">G46+H46</f>
        <v>4469.1</v>
      </c>
      <c r="M46" s="152" t="n">
        <v>408.7</v>
      </c>
      <c r="N46" s="91" t="n">
        <f aca="false">L46+M46</f>
        <v>4877.8</v>
      </c>
      <c r="O46" s="113"/>
      <c r="P46" s="113" t="s">
        <v>233</v>
      </c>
      <c r="Q46" s="113" t="s">
        <v>242</v>
      </c>
      <c r="R46" s="17" t="s">
        <v>315</v>
      </c>
      <c r="S46" s="104"/>
      <c r="T46" s="104"/>
      <c r="U46" s="86"/>
      <c r="V46" s="87"/>
      <c r="W46" s="69"/>
      <c r="X46" s="69"/>
      <c r="Y46" s="88"/>
      <c r="Z46" s="69"/>
      <c r="AA46" s="88"/>
      <c r="AB46" s="69"/>
      <c r="AC46" s="69"/>
    </row>
    <row r="47" customFormat="false" ht="26.25" hidden="false" customHeight="true" outlineLevel="0" collapsed="false">
      <c r="A47" s="17"/>
      <c r="B47" s="138" t="s">
        <v>105</v>
      </c>
      <c r="C47" s="138"/>
      <c r="D47" s="18" t="n">
        <f aca="false">SUM(D4:D46)</f>
        <v>2754</v>
      </c>
      <c r="E47" s="18" t="n">
        <v>205</v>
      </c>
      <c r="F47" s="18" t="n">
        <f aca="false">SUM(F4:F46)</f>
        <v>155</v>
      </c>
      <c r="G47" s="18" t="n">
        <f aca="false">SUM(G4:G46)</f>
        <v>12029.1</v>
      </c>
      <c r="H47" s="18" t="n">
        <f aca="false">SUM(H4:H46)</f>
        <v>119060.7</v>
      </c>
      <c r="I47" s="18"/>
      <c r="J47" s="139"/>
      <c r="K47" s="139"/>
      <c r="L47" s="18" t="n">
        <f aca="false">SUM(L4:L46)</f>
        <v>131089.8</v>
      </c>
      <c r="M47" s="18" t="n">
        <f aca="false">SUM(M4:M46)</f>
        <v>12668.4</v>
      </c>
      <c r="N47" s="18" t="n">
        <f aca="false">SUM(N4:N46)</f>
        <v>143758.2</v>
      </c>
      <c r="O47" s="18"/>
      <c r="P47" s="17"/>
      <c r="Q47" s="17"/>
      <c r="R47" s="148"/>
      <c r="S47" s="148"/>
      <c r="T47" s="149"/>
      <c r="U47" s="101"/>
      <c r="V47" s="101"/>
      <c r="W47" s="101"/>
      <c r="X47" s="101"/>
      <c r="Y47" s="101"/>
      <c r="Z47" s="101"/>
      <c r="AA47" s="101"/>
      <c r="AB47" s="101"/>
      <c r="AC47" s="101"/>
    </row>
    <row r="48" customFormat="false" ht="1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03"/>
      <c r="V48" s="69"/>
      <c r="W48" s="69"/>
      <c r="X48" s="69"/>
      <c r="Y48" s="69"/>
      <c r="Z48" s="69"/>
      <c r="AA48" s="69"/>
      <c r="AB48" s="69"/>
      <c r="AC48" s="69"/>
    </row>
    <row r="49" customFormat="false" ht="48.75" hidden="false" customHeight="true" outlineLevel="0" collapsed="false">
      <c r="A49" s="27" t="s">
        <v>1</v>
      </c>
      <c r="B49" s="27" t="s">
        <v>2</v>
      </c>
      <c r="C49" s="27" t="s">
        <v>210</v>
      </c>
      <c r="D49" s="27" t="s">
        <v>3</v>
      </c>
      <c r="E49" s="141" t="s">
        <v>211</v>
      </c>
      <c r="F49" s="27" t="s">
        <v>212</v>
      </c>
      <c r="G49" s="27" t="s">
        <v>213</v>
      </c>
      <c r="H49" s="17" t="s">
        <v>214</v>
      </c>
      <c r="I49" s="17" t="s">
        <v>245</v>
      </c>
      <c r="J49" s="17"/>
      <c r="K49" s="17"/>
      <c r="L49" s="104" t="s">
        <v>217</v>
      </c>
      <c r="M49" s="17" t="s">
        <v>300</v>
      </c>
      <c r="N49" s="17" t="s">
        <v>295</v>
      </c>
      <c r="O49" s="17" t="s">
        <v>312</v>
      </c>
      <c r="P49" s="17" t="s">
        <v>215</v>
      </c>
      <c r="Q49" s="17" t="s">
        <v>216</v>
      </c>
      <c r="R49" s="15" t="s">
        <v>313</v>
      </c>
      <c r="S49" s="130"/>
      <c r="T49" s="130"/>
      <c r="U49" s="15"/>
      <c r="V49" s="81"/>
      <c r="W49" s="81"/>
      <c r="X49" s="81"/>
      <c r="Y49" s="81"/>
      <c r="Z49" s="81"/>
      <c r="AA49" s="81"/>
      <c r="AB49" s="81"/>
      <c r="AC49" s="81"/>
    </row>
    <row r="50" customFormat="false" ht="27.75" hidden="false" customHeight="true" outlineLevel="0" collapsed="false">
      <c r="A50" s="17" t="n">
        <v>42</v>
      </c>
      <c r="B50" s="83" t="s">
        <v>275</v>
      </c>
      <c r="C50" s="112" t="n">
        <v>1943</v>
      </c>
      <c r="D50" s="84" t="n">
        <v>12</v>
      </c>
      <c r="E50" s="84" t="n">
        <v>1</v>
      </c>
      <c r="F50" s="84" t="n">
        <v>2</v>
      </c>
      <c r="G50" s="84"/>
      <c r="H50" s="84" t="n">
        <v>416.7</v>
      </c>
      <c r="I50" s="17"/>
      <c r="J50" s="113"/>
      <c r="K50" s="113"/>
      <c r="L50" s="114" t="n">
        <f aca="false">G50+H50</f>
        <v>416.7</v>
      </c>
      <c r="M50" s="91" t="n">
        <v>81.7</v>
      </c>
      <c r="N50" s="91" t="n">
        <f aca="false">L50+M50</f>
        <v>498.4</v>
      </c>
      <c r="O50" s="91"/>
      <c r="P50" s="113" t="s">
        <v>247</v>
      </c>
      <c r="Q50" s="113" t="s">
        <v>248</v>
      </c>
      <c r="R50" s="17" t="s">
        <v>315</v>
      </c>
      <c r="S50" s="130"/>
      <c r="T50" s="130"/>
      <c r="U50" s="15"/>
      <c r="V50" s="69"/>
      <c r="W50" s="69"/>
      <c r="X50" s="88"/>
      <c r="Y50" s="69"/>
      <c r="Z50" s="69"/>
      <c r="AA50" s="69"/>
      <c r="AB50" s="69"/>
      <c r="AC50" s="69"/>
    </row>
    <row r="51" customFormat="false" ht="24.75" hidden="false" customHeight="true" outlineLevel="0" collapsed="false">
      <c r="A51" s="17" t="n">
        <v>43</v>
      </c>
      <c r="B51" s="83" t="s">
        <v>276</v>
      </c>
      <c r="C51" s="112" t="n">
        <v>1943</v>
      </c>
      <c r="D51" s="84" t="n">
        <v>12</v>
      </c>
      <c r="E51" s="84" t="n">
        <v>1</v>
      </c>
      <c r="F51" s="84" t="n">
        <v>2</v>
      </c>
      <c r="G51" s="84"/>
      <c r="H51" s="84" t="n">
        <v>348.9</v>
      </c>
      <c r="I51" s="17"/>
      <c r="J51" s="113"/>
      <c r="K51" s="113"/>
      <c r="L51" s="114" t="n">
        <f aca="false">G51+H51</f>
        <v>348.9</v>
      </c>
      <c r="M51" s="91" t="n">
        <v>93.9</v>
      </c>
      <c r="N51" s="91" t="n">
        <f aca="false">L51+M51</f>
        <v>442.8</v>
      </c>
      <c r="O51" s="91"/>
      <c r="P51" s="113" t="s">
        <v>247</v>
      </c>
      <c r="Q51" s="113" t="s">
        <v>248</v>
      </c>
      <c r="R51" s="17" t="s">
        <v>315</v>
      </c>
      <c r="S51" s="130"/>
      <c r="T51" s="130"/>
      <c r="U51" s="15"/>
      <c r="V51" s="69"/>
      <c r="W51" s="69"/>
      <c r="X51" s="88"/>
      <c r="Y51" s="69"/>
      <c r="Z51" s="69"/>
      <c r="AA51" s="69"/>
      <c r="AB51" s="69"/>
      <c r="AC51" s="69"/>
    </row>
    <row r="52" customFormat="false" ht="24" hidden="false" customHeight="true" outlineLevel="0" collapsed="false">
      <c r="A52" s="17" t="n">
        <v>44</v>
      </c>
      <c r="B52" s="83" t="s">
        <v>277</v>
      </c>
      <c r="C52" s="112" t="n">
        <v>1943</v>
      </c>
      <c r="D52" s="84" t="n">
        <v>13</v>
      </c>
      <c r="E52" s="84" t="n">
        <v>1</v>
      </c>
      <c r="F52" s="84" t="n">
        <v>2</v>
      </c>
      <c r="G52" s="84" t="n">
        <v>41.8</v>
      </c>
      <c r="H52" s="84" t="n">
        <v>346.9</v>
      </c>
      <c r="I52" s="17"/>
      <c r="J52" s="113"/>
      <c r="K52" s="113"/>
      <c r="L52" s="114" t="n">
        <f aca="false">G52+H52</f>
        <v>388.7</v>
      </c>
      <c r="M52" s="91" t="n">
        <v>84.7</v>
      </c>
      <c r="N52" s="91" t="n">
        <f aca="false">L52+M52</f>
        <v>473.4</v>
      </c>
      <c r="O52" s="91"/>
      <c r="P52" s="113" t="s">
        <v>247</v>
      </c>
      <c r="Q52" s="113" t="s">
        <v>248</v>
      </c>
      <c r="R52" s="17" t="s">
        <v>315</v>
      </c>
      <c r="S52" s="130"/>
      <c r="T52" s="130"/>
      <c r="U52" s="15"/>
      <c r="V52" s="69"/>
      <c r="W52" s="69"/>
      <c r="X52" s="88"/>
      <c r="Y52" s="69"/>
      <c r="Z52" s="69"/>
      <c r="AA52" s="69"/>
      <c r="AB52" s="69"/>
      <c r="AC52" s="69"/>
    </row>
    <row r="53" customFormat="false" ht="26.25" hidden="false" customHeight="true" outlineLevel="0" collapsed="false">
      <c r="A53" s="17" t="n">
        <v>45</v>
      </c>
      <c r="B53" s="83" t="s">
        <v>278</v>
      </c>
      <c r="C53" s="112" t="n">
        <v>1943</v>
      </c>
      <c r="D53" s="84" t="n">
        <v>15</v>
      </c>
      <c r="E53" s="84" t="n">
        <v>1</v>
      </c>
      <c r="F53" s="84" t="n">
        <v>2</v>
      </c>
      <c r="G53" s="84"/>
      <c r="H53" s="84" t="n">
        <v>366.1</v>
      </c>
      <c r="I53" s="17"/>
      <c r="J53" s="113"/>
      <c r="K53" s="113"/>
      <c r="L53" s="114" t="n">
        <f aca="false">G53+H53</f>
        <v>366.1</v>
      </c>
      <c r="M53" s="91" t="n">
        <v>101</v>
      </c>
      <c r="N53" s="91" t="n">
        <f aca="false">L53+M53</f>
        <v>467.1</v>
      </c>
      <c r="O53" s="91"/>
      <c r="P53" s="113" t="s">
        <v>247</v>
      </c>
      <c r="Q53" s="113" t="s">
        <v>248</v>
      </c>
      <c r="R53" s="17" t="s">
        <v>315</v>
      </c>
      <c r="S53" s="130"/>
      <c r="T53" s="130"/>
      <c r="U53" s="15"/>
      <c r="V53" s="69"/>
      <c r="W53" s="69"/>
      <c r="X53" s="88"/>
      <c r="Y53" s="69"/>
      <c r="Z53" s="69"/>
      <c r="AA53" s="69"/>
      <c r="AB53" s="69"/>
      <c r="AC53" s="69"/>
    </row>
    <row r="54" customFormat="false" ht="25.5" hidden="false" customHeight="true" outlineLevel="0" collapsed="false">
      <c r="A54" s="17" t="n">
        <v>46</v>
      </c>
      <c r="B54" s="83" t="s">
        <v>279</v>
      </c>
      <c r="C54" s="112" t="n">
        <v>1943</v>
      </c>
      <c r="D54" s="84" t="n">
        <v>14</v>
      </c>
      <c r="E54" s="84" t="n">
        <v>1</v>
      </c>
      <c r="F54" s="84" t="n">
        <v>2</v>
      </c>
      <c r="G54" s="84"/>
      <c r="H54" s="84" t="n">
        <v>407.9</v>
      </c>
      <c r="I54" s="17"/>
      <c r="J54" s="113"/>
      <c r="K54" s="113"/>
      <c r="L54" s="114" t="n">
        <f aca="false">G54+H54</f>
        <v>407.9</v>
      </c>
      <c r="M54" s="91" t="n">
        <v>94.1</v>
      </c>
      <c r="N54" s="91" t="n">
        <f aca="false">L54+M54</f>
        <v>502</v>
      </c>
      <c r="O54" s="91"/>
      <c r="P54" s="113" t="s">
        <v>247</v>
      </c>
      <c r="Q54" s="113" t="s">
        <v>248</v>
      </c>
      <c r="R54" s="17" t="s">
        <v>315</v>
      </c>
      <c r="S54" s="130"/>
      <c r="T54" s="130"/>
      <c r="U54" s="15"/>
      <c r="V54" s="69"/>
      <c r="W54" s="69"/>
      <c r="X54" s="88"/>
      <c r="Y54" s="69"/>
      <c r="Z54" s="69"/>
      <c r="AA54" s="69"/>
      <c r="AB54" s="69"/>
      <c r="AC54" s="69"/>
    </row>
    <row r="55" customFormat="false" ht="24" hidden="false" customHeight="true" outlineLevel="0" collapsed="false">
      <c r="A55" s="17" t="n">
        <v>47</v>
      </c>
      <c r="B55" s="83" t="s">
        <v>280</v>
      </c>
      <c r="C55" s="112" t="n">
        <v>1945</v>
      </c>
      <c r="D55" s="84" t="n">
        <v>36</v>
      </c>
      <c r="E55" s="84" t="n">
        <v>3</v>
      </c>
      <c r="F55" s="84" t="n">
        <v>6</v>
      </c>
      <c r="G55" s="84"/>
      <c r="H55" s="84" t="n">
        <v>1564.9</v>
      </c>
      <c r="I55" s="17" t="n">
        <v>36</v>
      </c>
      <c r="J55" s="113"/>
      <c r="K55" s="113"/>
      <c r="L55" s="114" t="n">
        <f aca="false">G55+H55</f>
        <v>1564.9</v>
      </c>
      <c r="M55" s="91" t="n">
        <v>380.3</v>
      </c>
      <c r="N55" s="91" t="n">
        <f aca="false">L55+M55</f>
        <v>1945.2</v>
      </c>
      <c r="O55" s="91"/>
      <c r="P55" s="113" t="s">
        <v>247</v>
      </c>
      <c r="Q55" s="113" t="s">
        <v>248</v>
      </c>
      <c r="R55" s="17" t="s">
        <v>315</v>
      </c>
      <c r="S55" s="130"/>
      <c r="T55" s="130"/>
      <c r="U55" s="15"/>
      <c r="V55" s="69"/>
      <c r="W55" s="69"/>
      <c r="X55" s="88"/>
      <c r="Y55" s="69"/>
      <c r="Z55" s="69"/>
      <c r="AA55" s="69"/>
      <c r="AB55" s="69"/>
      <c r="AC55" s="69"/>
    </row>
    <row r="56" customFormat="false" ht="27" hidden="false" customHeight="true" outlineLevel="0" collapsed="false">
      <c r="A56" s="17" t="n">
        <v>48</v>
      </c>
      <c r="B56" s="83" t="s">
        <v>281</v>
      </c>
      <c r="C56" s="112" t="n">
        <v>1934</v>
      </c>
      <c r="D56" s="84" t="n">
        <v>8</v>
      </c>
      <c r="E56" s="84" t="n">
        <v>2</v>
      </c>
      <c r="F56" s="84" t="n">
        <v>4</v>
      </c>
      <c r="G56" s="84"/>
      <c r="H56" s="84" t="n">
        <v>559.7</v>
      </c>
      <c r="I56" s="17" t="n">
        <v>8</v>
      </c>
      <c r="J56" s="113"/>
      <c r="K56" s="113"/>
      <c r="L56" s="114" t="n">
        <f aca="false">G56+H56</f>
        <v>559.7</v>
      </c>
      <c r="M56" s="91" t="n">
        <v>49.8</v>
      </c>
      <c r="N56" s="91" t="n">
        <f aca="false">L56+M56</f>
        <v>609.5</v>
      </c>
      <c r="O56" s="91"/>
      <c r="P56" s="113" t="s">
        <v>250</v>
      </c>
      <c r="Q56" s="113" t="s">
        <v>248</v>
      </c>
      <c r="R56" s="17" t="s">
        <v>315</v>
      </c>
      <c r="S56" s="130"/>
      <c r="T56" s="130"/>
      <c r="U56" s="15"/>
      <c r="V56" s="69"/>
      <c r="W56" s="69"/>
      <c r="X56" s="88"/>
      <c r="Y56" s="69"/>
      <c r="Z56" s="69"/>
      <c r="AA56" s="69"/>
      <c r="AB56" s="69"/>
      <c r="AC56" s="69"/>
    </row>
    <row r="57" customFormat="false" ht="24.75" hidden="false" customHeight="true" outlineLevel="0" collapsed="false">
      <c r="A57" s="17" t="n">
        <v>49</v>
      </c>
      <c r="B57" s="83" t="s">
        <v>282</v>
      </c>
      <c r="C57" s="112" t="n">
        <v>1934</v>
      </c>
      <c r="D57" s="84" t="n">
        <v>8</v>
      </c>
      <c r="E57" s="84" t="n">
        <v>2</v>
      </c>
      <c r="F57" s="84" t="n">
        <v>2</v>
      </c>
      <c r="G57" s="84"/>
      <c r="H57" s="84" t="n">
        <v>363</v>
      </c>
      <c r="I57" s="17" t="n">
        <v>16</v>
      </c>
      <c r="J57" s="113"/>
      <c r="K57" s="113"/>
      <c r="L57" s="114" t="n">
        <f aca="false">G57+H57</f>
        <v>363</v>
      </c>
      <c r="M57" s="91" t="n">
        <v>37.6</v>
      </c>
      <c r="N57" s="91" t="n">
        <f aca="false">L57+M57</f>
        <v>400.6</v>
      </c>
      <c r="O57" s="91"/>
      <c r="P57" s="113" t="s">
        <v>250</v>
      </c>
      <c r="Q57" s="113" t="s">
        <v>248</v>
      </c>
      <c r="R57" s="17" t="s">
        <v>315</v>
      </c>
      <c r="S57" s="130"/>
      <c r="T57" s="130"/>
      <c r="U57" s="15"/>
      <c r="V57" s="69"/>
      <c r="W57" s="69"/>
      <c r="X57" s="88"/>
      <c r="Y57" s="69"/>
      <c r="Z57" s="69"/>
      <c r="AA57" s="69"/>
      <c r="AB57" s="69"/>
      <c r="AC57" s="69"/>
    </row>
    <row r="58" customFormat="false" ht="25.5" hidden="false" customHeight="true" outlineLevel="0" collapsed="false">
      <c r="A58" s="17" t="n">
        <v>50</v>
      </c>
      <c r="B58" s="83" t="s">
        <v>283</v>
      </c>
      <c r="C58" s="112" t="n">
        <v>1934</v>
      </c>
      <c r="D58" s="84" t="n">
        <v>8</v>
      </c>
      <c r="E58" s="84" t="n">
        <v>2</v>
      </c>
      <c r="F58" s="84" t="n">
        <v>2</v>
      </c>
      <c r="G58" s="84"/>
      <c r="H58" s="84" t="n">
        <v>362.9</v>
      </c>
      <c r="I58" s="17" t="n">
        <v>16</v>
      </c>
      <c r="J58" s="113"/>
      <c r="K58" s="113"/>
      <c r="L58" s="114" t="n">
        <f aca="false">G58+H58</f>
        <v>362.9</v>
      </c>
      <c r="M58" s="91" t="n">
        <v>37.4</v>
      </c>
      <c r="N58" s="91" t="n">
        <f aca="false">L58+M58</f>
        <v>400.3</v>
      </c>
      <c r="O58" s="91"/>
      <c r="P58" s="113" t="s">
        <v>250</v>
      </c>
      <c r="Q58" s="113" t="s">
        <v>248</v>
      </c>
      <c r="R58" s="17" t="s">
        <v>315</v>
      </c>
      <c r="S58" s="130"/>
      <c r="T58" s="130"/>
      <c r="U58" s="15"/>
      <c r="V58" s="69"/>
      <c r="W58" s="69"/>
      <c r="X58" s="88"/>
      <c r="Y58" s="69"/>
      <c r="Z58" s="69"/>
      <c r="AA58" s="69"/>
      <c r="AB58" s="69"/>
      <c r="AC58" s="69"/>
    </row>
    <row r="59" customFormat="false" ht="28.5" hidden="false" customHeight="true" outlineLevel="0" collapsed="false">
      <c r="A59" s="17" t="n">
        <v>51</v>
      </c>
      <c r="B59" s="83" t="s">
        <v>284</v>
      </c>
      <c r="C59" s="112" t="n">
        <v>1934</v>
      </c>
      <c r="D59" s="84" t="n">
        <v>8</v>
      </c>
      <c r="E59" s="84" t="n">
        <v>2</v>
      </c>
      <c r="F59" s="84" t="n">
        <v>2</v>
      </c>
      <c r="G59" s="84"/>
      <c r="H59" s="84" t="n">
        <v>367.7</v>
      </c>
      <c r="I59" s="17" t="n">
        <v>16</v>
      </c>
      <c r="J59" s="113"/>
      <c r="K59" s="113"/>
      <c r="L59" s="114" t="n">
        <f aca="false">G59+H59</f>
        <v>367.7</v>
      </c>
      <c r="M59" s="91" t="n">
        <v>37.2</v>
      </c>
      <c r="N59" s="91" t="n">
        <f aca="false">L59+M59</f>
        <v>404.9</v>
      </c>
      <c r="O59" s="91"/>
      <c r="P59" s="113" t="s">
        <v>250</v>
      </c>
      <c r="Q59" s="113" t="s">
        <v>248</v>
      </c>
      <c r="R59" s="17" t="s">
        <v>315</v>
      </c>
      <c r="S59" s="130"/>
      <c r="T59" s="130"/>
      <c r="U59" s="15"/>
      <c r="V59" s="69"/>
      <c r="W59" s="69"/>
      <c r="X59" s="88"/>
      <c r="Y59" s="69"/>
      <c r="Z59" s="69"/>
      <c r="AA59" s="69"/>
      <c r="AB59" s="69"/>
      <c r="AC59" s="69"/>
    </row>
    <row r="60" customFormat="false" ht="24" hidden="false" customHeight="true" outlineLevel="0" collapsed="false">
      <c r="A60" s="17" t="n">
        <v>52</v>
      </c>
      <c r="B60" s="83" t="s">
        <v>251</v>
      </c>
      <c r="C60" s="112" t="n">
        <v>1942</v>
      </c>
      <c r="D60" s="84" t="n">
        <v>24</v>
      </c>
      <c r="E60" s="84" t="n">
        <v>2</v>
      </c>
      <c r="F60" s="84" t="n">
        <v>2</v>
      </c>
      <c r="G60" s="84"/>
      <c r="H60" s="84" t="n">
        <v>659.5</v>
      </c>
      <c r="I60" s="17"/>
      <c r="J60" s="113"/>
      <c r="K60" s="113"/>
      <c r="L60" s="114" t="n">
        <f aca="false">G60+H60</f>
        <v>659.5</v>
      </c>
      <c r="M60" s="91" t="n">
        <v>277.7</v>
      </c>
      <c r="N60" s="91" t="n">
        <f aca="false">L60+M60</f>
        <v>937.2</v>
      </c>
      <c r="O60" s="91"/>
      <c r="P60" s="113" t="s">
        <v>247</v>
      </c>
      <c r="Q60" s="113" t="s">
        <v>248</v>
      </c>
      <c r="R60" s="17" t="s">
        <v>315</v>
      </c>
      <c r="S60" s="130"/>
      <c r="T60" s="130"/>
      <c r="U60" s="15"/>
      <c r="V60" s="87"/>
      <c r="W60" s="69"/>
      <c r="X60" s="88"/>
      <c r="Y60" s="69"/>
      <c r="Z60" s="69"/>
      <c r="AA60" s="69"/>
      <c r="AB60" s="69"/>
      <c r="AC60" s="69"/>
    </row>
    <row r="61" customFormat="false" ht="27" hidden="false" customHeight="true" outlineLevel="0" collapsed="false">
      <c r="A61" s="17" t="n">
        <v>53</v>
      </c>
      <c r="B61" s="83" t="s">
        <v>252</v>
      </c>
      <c r="C61" s="112" t="n">
        <v>1942</v>
      </c>
      <c r="D61" s="84" t="n">
        <v>28</v>
      </c>
      <c r="E61" s="84" t="n">
        <v>2</v>
      </c>
      <c r="F61" s="84" t="n">
        <v>3</v>
      </c>
      <c r="G61" s="84"/>
      <c r="H61" s="84" t="n">
        <v>653.2</v>
      </c>
      <c r="I61" s="17"/>
      <c r="J61" s="113"/>
      <c r="K61" s="113"/>
      <c r="L61" s="114" t="n">
        <f aca="false">G61+H61</f>
        <v>653.2</v>
      </c>
      <c r="M61" s="91" t="n">
        <v>266</v>
      </c>
      <c r="N61" s="91" t="n">
        <f aca="false">L61+M61</f>
        <v>919.2</v>
      </c>
      <c r="O61" s="91"/>
      <c r="P61" s="113" t="s">
        <v>247</v>
      </c>
      <c r="Q61" s="113" t="s">
        <v>234</v>
      </c>
      <c r="R61" s="17" t="s">
        <v>315</v>
      </c>
      <c r="S61" s="130"/>
      <c r="T61" s="130"/>
      <c r="U61" s="15"/>
      <c r="V61" s="87"/>
      <c r="W61" s="69"/>
      <c r="X61" s="88"/>
      <c r="Y61" s="69"/>
      <c r="Z61" s="69"/>
      <c r="AA61" s="69"/>
      <c r="AB61" s="69"/>
      <c r="AC61" s="69"/>
    </row>
    <row r="62" customFormat="false" ht="27" hidden="false" customHeight="true" outlineLevel="0" collapsed="false">
      <c r="A62" s="17" t="n">
        <v>54</v>
      </c>
      <c r="B62" s="83" t="s">
        <v>253</v>
      </c>
      <c r="C62" s="112" t="n">
        <v>1942</v>
      </c>
      <c r="D62" s="84" t="n">
        <v>23</v>
      </c>
      <c r="E62" s="84" t="n">
        <v>2</v>
      </c>
      <c r="F62" s="84" t="n">
        <v>2</v>
      </c>
      <c r="G62" s="84"/>
      <c r="H62" s="84" t="n">
        <v>699.7</v>
      </c>
      <c r="I62" s="17"/>
      <c r="J62" s="113"/>
      <c r="K62" s="113"/>
      <c r="L62" s="114" t="n">
        <f aca="false">G62+H62</f>
        <v>699.7</v>
      </c>
      <c r="M62" s="91" t="n">
        <v>159.3</v>
      </c>
      <c r="N62" s="91" t="n">
        <f aca="false">L62+M62</f>
        <v>859</v>
      </c>
      <c r="O62" s="91"/>
      <c r="P62" s="113" t="s">
        <v>247</v>
      </c>
      <c r="Q62" s="113" t="s">
        <v>248</v>
      </c>
      <c r="R62" s="17" t="s">
        <v>315</v>
      </c>
      <c r="S62" s="130"/>
      <c r="T62" s="130"/>
      <c r="U62" s="15"/>
      <c r="V62" s="87"/>
      <c r="W62" s="69"/>
      <c r="X62" s="88"/>
      <c r="Y62" s="69"/>
      <c r="Z62" s="69"/>
      <c r="AA62" s="69"/>
      <c r="AB62" s="69"/>
      <c r="AC62" s="69"/>
    </row>
    <row r="63" customFormat="false" ht="24" hidden="false" customHeight="true" outlineLevel="0" collapsed="false">
      <c r="A63" s="17" t="n">
        <v>55</v>
      </c>
      <c r="B63" s="83" t="s">
        <v>285</v>
      </c>
      <c r="C63" s="112" t="n">
        <v>1951</v>
      </c>
      <c r="D63" s="84" t="n">
        <v>3</v>
      </c>
      <c r="E63" s="84" t="n">
        <v>1</v>
      </c>
      <c r="F63" s="84" t="n">
        <v>3</v>
      </c>
      <c r="G63" s="84"/>
      <c r="H63" s="84" t="n">
        <v>123.4</v>
      </c>
      <c r="I63" s="17" t="n">
        <v>3</v>
      </c>
      <c r="J63" s="113"/>
      <c r="K63" s="113"/>
      <c r="L63" s="114" t="n">
        <f aca="false">G63+H63</f>
        <v>123.4</v>
      </c>
      <c r="M63" s="91" t="n">
        <v>0</v>
      </c>
      <c r="N63" s="91" t="n">
        <f aca="false">L63+M63</f>
        <v>123.4</v>
      </c>
      <c r="O63" s="91" t="s">
        <v>319</v>
      </c>
      <c r="P63" s="113" t="s">
        <v>247</v>
      </c>
      <c r="Q63" s="113" t="s">
        <v>248</v>
      </c>
      <c r="R63" s="17" t="s">
        <v>315</v>
      </c>
      <c r="S63" s="130"/>
      <c r="T63" s="130"/>
      <c r="U63" s="15"/>
      <c r="V63" s="69"/>
      <c r="W63" s="69"/>
      <c r="X63" s="88"/>
      <c r="Y63" s="69"/>
      <c r="Z63" s="69"/>
      <c r="AA63" s="69"/>
      <c r="AB63" s="69"/>
      <c r="AC63" s="69"/>
    </row>
    <row r="64" customFormat="false" ht="27" hidden="false" customHeight="true" outlineLevel="0" collapsed="false">
      <c r="A64" s="17" t="n">
        <v>56</v>
      </c>
      <c r="B64" s="83" t="s">
        <v>286</v>
      </c>
      <c r="C64" s="112" t="n">
        <v>1944</v>
      </c>
      <c r="D64" s="84" t="n">
        <v>3</v>
      </c>
      <c r="E64" s="84" t="n">
        <v>1</v>
      </c>
      <c r="F64" s="84" t="n">
        <v>3</v>
      </c>
      <c r="G64" s="84"/>
      <c r="H64" s="84" t="n">
        <v>126.2</v>
      </c>
      <c r="I64" s="17" t="n">
        <v>3</v>
      </c>
      <c r="J64" s="113"/>
      <c r="K64" s="113"/>
      <c r="L64" s="114" t="n">
        <f aca="false">G64+H64</f>
        <v>126.2</v>
      </c>
      <c r="M64" s="91" t="n">
        <v>0</v>
      </c>
      <c r="N64" s="91" t="n">
        <f aca="false">L64+M64</f>
        <v>126.2</v>
      </c>
      <c r="O64" s="91" t="s">
        <v>319</v>
      </c>
      <c r="P64" s="113" t="s">
        <v>247</v>
      </c>
      <c r="Q64" s="113" t="s">
        <v>248</v>
      </c>
      <c r="R64" s="17" t="s">
        <v>315</v>
      </c>
      <c r="S64" s="130"/>
      <c r="T64" s="130"/>
      <c r="U64" s="15"/>
      <c r="V64" s="69"/>
      <c r="W64" s="69"/>
      <c r="X64" s="88"/>
      <c r="Y64" s="69"/>
      <c r="Z64" s="69"/>
      <c r="AA64" s="69"/>
      <c r="AB64" s="69"/>
      <c r="AC64" s="69"/>
    </row>
    <row r="65" customFormat="false" ht="26.25" hidden="false" customHeight="true" outlineLevel="0" collapsed="false">
      <c r="A65" s="17" t="n">
        <v>57</v>
      </c>
      <c r="B65" s="83" t="s">
        <v>287</v>
      </c>
      <c r="C65" s="112" t="n">
        <v>1943</v>
      </c>
      <c r="D65" s="84" t="n">
        <v>14</v>
      </c>
      <c r="E65" s="84" t="n">
        <v>1</v>
      </c>
      <c r="F65" s="84" t="n">
        <v>2</v>
      </c>
      <c r="G65" s="84"/>
      <c r="H65" s="84" t="n">
        <v>337.8</v>
      </c>
      <c r="I65" s="17" t="n">
        <v>13</v>
      </c>
      <c r="J65" s="113"/>
      <c r="K65" s="113"/>
      <c r="L65" s="114" t="n">
        <f aca="false">G65+H65</f>
        <v>337.8</v>
      </c>
      <c r="M65" s="91" t="n">
        <v>88.9</v>
      </c>
      <c r="N65" s="91" t="n">
        <f aca="false">L65+M65</f>
        <v>426.7</v>
      </c>
      <c r="O65" s="91"/>
      <c r="P65" s="113" t="s">
        <v>247</v>
      </c>
      <c r="Q65" s="113" t="s">
        <v>234</v>
      </c>
      <c r="R65" s="17" t="s">
        <v>315</v>
      </c>
      <c r="S65" s="130"/>
      <c r="T65" s="130"/>
      <c r="U65" s="15"/>
      <c r="V65" s="69"/>
      <c r="W65" s="69"/>
      <c r="X65" s="88"/>
      <c r="Y65" s="69"/>
      <c r="Z65" s="69"/>
      <c r="AA65" s="69"/>
      <c r="AB65" s="69"/>
      <c r="AC65" s="69"/>
    </row>
    <row r="66" customFormat="false" ht="26.25" hidden="false" customHeight="true" outlineLevel="0" collapsed="false">
      <c r="A66" s="17" t="n">
        <v>58</v>
      </c>
      <c r="B66" s="83" t="s">
        <v>63</v>
      </c>
      <c r="C66" s="112" t="n">
        <v>1947</v>
      </c>
      <c r="D66" s="84" t="n">
        <v>37</v>
      </c>
      <c r="E66" s="84" t="n">
        <v>2</v>
      </c>
      <c r="F66" s="84" t="n">
        <v>2</v>
      </c>
      <c r="G66" s="84" t="n">
        <v>221.4</v>
      </c>
      <c r="H66" s="84" t="n">
        <v>1109.6</v>
      </c>
      <c r="I66" s="17"/>
      <c r="J66" s="113"/>
      <c r="K66" s="113"/>
      <c r="L66" s="114" t="n">
        <f aca="false">G66+H66</f>
        <v>1331</v>
      </c>
      <c r="M66" s="91" t="n">
        <v>367</v>
      </c>
      <c r="N66" s="91" t="n">
        <f aca="false">L66+M66</f>
        <v>1698</v>
      </c>
      <c r="O66" s="91"/>
      <c r="P66" s="113" t="s">
        <v>233</v>
      </c>
      <c r="Q66" s="113" t="s">
        <v>248</v>
      </c>
      <c r="R66" s="17" t="s">
        <v>314</v>
      </c>
      <c r="S66" s="104"/>
      <c r="T66" s="104"/>
      <c r="U66" s="86"/>
      <c r="V66" s="87"/>
      <c r="W66" s="69"/>
      <c r="X66" s="88"/>
      <c r="Y66" s="88"/>
      <c r="Z66" s="69"/>
      <c r="AA66" s="69"/>
      <c r="AB66" s="69"/>
      <c r="AC66" s="69"/>
    </row>
    <row r="67" customFormat="false" ht="24.75" hidden="false" customHeight="true" outlineLevel="0" collapsed="false">
      <c r="A67" s="17" t="n">
        <v>59</v>
      </c>
      <c r="B67" s="83" t="s">
        <v>64</v>
      </c>
      <c r="C67" s="112" t="n">
        <v>1948</v>
      </c>
      <c r="D67" s="84" t="n">
        <v>9</v>
      </c>
      <c r="E67" s="84" t="n">
        <v>2</v>
      </c>
      <c r="F67" s="84" t="n">
        <v>2</v>
      </c>
      <c r="G67" s="84" t="n">
        <v>129.3</v>
      </c>
      <c r="H67" s="84" t="n">
        <v>689.6</v>
      </c>
      <c r="I67" s="17"/>
      <c r="J67" s="113"/>
      <c r="K67" s="113"/>
      <c r="L67" s="114" t="n">
        <f aca="false">G67+H67</f>
        <v>818.9</v>
      </c>
      <c r="M67" s="91" t="n">
        <v>71.3</v>
      </c>
      <c r="N67" s="91" t="n">
        <f aca="false">L67+M67</f>
        <v>890.2</v>
      </c>
      <c r="O67" s="91"/>
      <c r="P67" s="113" t="s">
        <v>247</v>
      </c>
      <c r="Q67" s="113" t="s">
        <v>248</v>
      </c>
      <c r="R67" s="17" t="s">
        <v>314</v>
      </c>
      <c r="S67" s="104"/>
      <c r="T67" s="104"/>
      <c r="U67" s="86"/>
      <c r="V67" s="69"/>
      <c r="W67" s="69"/>
      <c r="X67" s="88"/>
      <c r="Y67" s="88"/>
      <c r="Z67" s="69"/>
      <c r="AA67" s="69"/>
      <c r="AB67" s="69"/>
      <c r="AC67" s="69"/>
    </row>
    <row r="68" customFormat="false" ht="26.25" hidden="false" customHeight="true" outlineLevel="0" collapsed="false">
      <c r="A68" s="17" t="n">
        <v>60</v>
      </c>
      <c r="B68" s="83" t="s">
        <v>65</v>
      </c>
      <c r="C68" s="112" t="n">
        <v>1917</v>
      </c>
      <c r="D68" s="122" t="s">
        <v>66</v>
      </c>
      <c r="E68" s="84" t="n">
        <v>1</v>
      </c>
      <c r="F68" s="84" t="n">
        <v>2</v>
      </c>
      <c r="G68" s="84"/>
      <c r="H68" s="84" t="n">
        <v>32.2</v>
      </c>
      <c r="I68" s="17"/>
      <c r="J68" s="113"/>
      <c r="K68" s="113"/>
      <c r="L68" s="114" t="n">
        <f aca="false">G68+H68</f>
        <v>32.2</v>
      </c>
      <c r="M68" s="91" t="n">
        <v>0</v>
      </c>
      <c r="N68" s="91" t="n">
        <f aca="false">L68+M68</f>
        <v>32.2</v>
      </c>
      <c r="O68" s="91" t="s">
        <v>319</v>
      </c>
      <c r="P68" s="113" t="s">
        <v>250</v>
      </c>
      <c r="Q68" s="113" t="s">
        <v>248</v>
      </c>
      <c r="R68" s="17" t="s">
        <v>315</v>
      </c>
      <c r="S68" s="130"/>
      <c r="T68" s="130"/>
      <c r="U68" s="15"/>
      <c r="V68" s="69"/>
      <c r="W68" s="69"/>
      <c r="X68" s="88"/>
      <c r="Y68" s="69"/>
      <c r="Z68" s="69"/>
      <c r="AA68" s="69"/>
      <c r="AB68" s="69"/>
      <c r="AC68" s="69"/>
    </row>
    <row r="69" customFormat="false" ht="24" hidden="false" customHeight="true" outlineLevel="0" collapsed="false">
      <c r="A69" s="17" t="n">
        <v>61</v>
      </c>
      <c r="B69" s="83" t="s">
        <v>67</v>
      </c>
      <c r="C69" s="112" t="s">
        <v>301</v>
      </c>
      <c r="D69" s="84" t="n">
        <v>10</v>
      </c>
      <c r="E69" s="84" t="n">
        <v>1</v>
      </c>
      <c r="F69" s="84" t="n">
        <v>2</v>
      </c>
      <c r="G69" s="84"/>
      <c r="H69" s="84" t="n">
        <v>308.6</v>
      </c>
      <c r="I69" s="17"/>
      <c r="J69" s="113"/>
      <c r="K69" s="113"/>
      <c r="L69" s="114" t="n">
        <f aca="false">G69+H69</f>
        <v>308.6</v>
      </c>
      <c r="M69" s="91" t="n">
        <v>67.6</v>
      </c>
      <c r="N69" s="91" t="n">
        <f aca="false">L69+M69</f>
        <v>376.2</v>
      </c>
      <c r="O69" s="91"/>
      <c r="P69" s="113" t="s">
        <v>250</v>
      </c>
      <c r="Q69" s="113" t="s">
        <v>234</v>
      </c>
      <c r="R69" s="17" t="s">
        <v>315</v>
      </c>
      <c r="S69" s="130"/>
      <c r="T69" s="130"/>
      <c r="U69" s="15"/>
      <c r="V69" s="69"/>
      <c r="W69" s="69"/>
      <c r="X69" s="88"/>
      <c r="Y69" s="69"/>
      <c r="Z69" s="69"/>
      <c r="AA69" s="69"/>
      <c r="AB69" s="69"/>
      <c r="AC69" s="69"/>
    </row>
    <row r="70" customFormat="false" ht="27" hidden="false" customHeight="true" outlineLevel="0" collapsed="false">
      <c r="A70" s="17" t="n">
        <v>62</v>
      </c>
      <c r="B70" s="83" t="s">
        <v>68</v>
      </c>
      <c r="C70" s="112" t="n">
        <v>1926</v>
      </c>
      <c r="D70" s="84" t="n">
        <v>2</v>
      </c>
      <c r="E70" s="84" t="n">
        <v>1</v>
      </c>
      <c r="F70" s="84" t="n">
        <v>2</v>
      </c>
      <c r="G70" s="84"/>
      <c r="H70" s="84" t="n">
        <v>150.2</v>
      </c>
      <c r="I70" s="17"/>
      <c r="J70" s="113"/>
      <c r="K70" s="113"/>
      <c r="L70" s="114" t="n">
        <f aca="false">G70+H70</f>
        <v>150.2</v>
      </c>
      <c r="M70" s="91" t="n">
        <v>0</v>
      </c>
      <c r="N70" s="91" t="n">
        <f aca="false">L70+M70</f>
        <v>150.2</v>
      </c>
      <c r="O70" s="91" t="s">
        <v>319</v>
      </c>
      <c r="P70" s="113" t="s">
        <v>250</v>
      </c>
      <c r="Q70" s="113" t="s">
        <v>248</v>
      </c>
      <c r="R70" s="17" t="s">
        <v>315</v>
      </c>
      <c r="S70" s="130"/>
      <c r="T70" s="130"/>
      <c r="U70" s="15"/>
      <c r="V70" s="69"/>
      <c r="W70" s="69"/>
      <c r="X70" s="88"/>
      <c r="Y70" s="69"/>
      <c r="Z70" s="69"/>
      <c r="AA70" s="69"/>
      <c r="AB70" s="69"/>
      <c r="AC70" s="69"/>
    </row>
    <row r="71" customFormat="false" ht="24.75" hidden="false" customHeight="true" outlineLevel="0" collapsed="false">
      <c r="A71" s="17" t="n">
        <v>63</v>
      </c>
      <c r="B71" s="83" t="s">
        <v>69</v>
      </c>
      <c r="C71" s="112" t="n">
        <v>1926</v>
      </c>
      <c r="D71" s="84" t="n">
        <v>4</v>
      </c>
      <c r="E71" s="84" t="n">
        <v>1</v>
      </c>
      <c r="F71" s="84" t="n">
        <v>4</v>
      </c>
      <c r="G71" s="84"/>
      <c r="H71" s="84" t="n">
        <v>133.6</v>
      </c>
      <c r="I71" s="17"/>
      <c r="J71" s="113"/>
      <c r="K71" s="113"/>
      <c r="L71" s="114" t="n">
        <f aca="false">G71+H71</f>
        <v>133.6</v>
      </c>
      <c r="M71" s="91" t="n">
        <v>0</v>
      </c>
      <c r="N71" s="91" t="n">
        <f aca="false">L71+M71</f>
        <v>133.6</v>
      </c>
      <c r="O71" s="91" t="s">
        <v>319</v>
      </c>
      <c r="P71" s="113" t="s">
        <v>250</v>
      </c>
      <c r="Q71" s="113" t="s">
        <v>248</v>
      </c>
      <c r="R71" s="17" t="s">
        <v>315</v>
      </c>
      <c r="S71" s="130"/>
      <c r="T71" s="130"/>
      <c r="U71" s="15"/>
      <c r="V71" s="69"/>
      <c r="W71" s="69"/>
      <c r="X71" s="88"/>
      <c r="Y71" s="69"/>
      <c r="Z71" s="69"/>
      <c r="AA71" s="69"/>
      <c r="AB71" s="69"/>
      <c r="AC71" s="69"/>
    </row>
    <row r="72" customFormat="false" ht="25.5" hidden="false" customHeight="true" outlineLevel="0" collapsed="false">
      <c r="A72" s="17" t="n">
        <v>64</v>
      </c>
      <c r="B72" s="83" t="s">
        <v>70</v>
      </c>
      <c r="C72" s="112" t="s">
        <v>301</v>
      </c>
      <c r="D72" s="84" t="n">
        <v>2</v>
      </c>
      <c r="E72" s="84" t="n">
        <v>1</v>
      </c>
      <c r="F72" s="84" t="n">
        <v>2</v>
      </c>
      <c r="G72" s="84"/>
      <c r="H72" s="84" t="n">
        <v>81.5</v>
      </c>
      <c r="I72" s="17"/>
      <c r="J72" s="113"/>
      <c r="K72" s="113"/>
      <c r="L72" s="114" t="n">
        <f aca="false">G72+H72</f>
        <v>81.5</v>
      </c>
      <c r="M72" s="91" t="n">
        <v>0</v>
      </c>
      <c r="N72" s="91" t="n">
        <f aca="false">L72+M72</f>
        <v>81.5</v>
      </c>
      <c r="O72" s="91" t="s">
        <v>319</v>
      </c>
      <c r="P72" s="113" t="s">
        <v>250</v>
      </c>
      <c r="Q72" s="113" t="s">
        <v>248</v>
      </c>
      <c r="R72" s="17" t="s">
        <v>315</v>
      </c>
      <c r="S72" s="130"/>
      <c r="T72" s="130"/>
      <c r="U72" s="15"/>
      <c r="V72" s="69"/>
      <c r="W72" s="69"/>
      <c r="X72" s="88"/>
      <c r="Y72" s="69"/>
      <c r="Z72" s="69"/>
      <c r="AA72" s="69"/>
      <c r="AB72" s="69"/>
      <c r="AC72" s="69"/>
    </row>
    <row r="73" customFormat="false" ht="24.75" hidden="false" customHeight="true" outlineLevel="0" collapsed="false">
      <c r="A73" s="17" t="n">
        <v>65</v>
      </c>
      <c r="B73" s="83" t="s">
        <v>71</v>
      </c>
      <c r="C73" s="112" t="s">
        <v>301</v>
      </c>
      <c r="D73" s="84" t="n">
        <v>15</v>
      </c>
      <c r="E73" s="84" t="n">
        <v>1</v>
      </c>
      <c r="F73" s="84" t="n">
        <v>2</v>
      </c>
      <c r="G73" s="84"/>
      <c r="H73" s="84" t="n">
        <v>355</v>
      </c>
      <c r="I73" s="17"/>
      <c r="J73" s="113"/>
      <c r="K73" s="113"/>
      <c r="L73" s="114" t="n">
        <f aca="false">G73+H73</f>
        <v>355</v>
      </c>
      <c r="M73" s="91" t="n">
        <v>87.8</v>
      </c>
      <c r="N73" s="91" t="n">
        <f aca="false">L73+M73</f>
        <v>442.8</v>
      </c>
      <c r="O73" s="91"/>
      <c r="P73" s="113" t="s">
        <v>250</v>
      </c>
      <c r="Q73" s="113" t="s">
        <v>248</v>
      </c>
      <c r="R73" s="17" t="s">
        <v>315</v>
      </c>
      <c r="S73" s="130"/>
      <c r="T73" s="130"/>
      <c r="U73" s="15"/>
      <c r="V73" s="69"/>
      <c r="W73" s="69"/>
      <c r="X73" s="88"/>
      <c r="Y73" s="69"/>
      <c r="Z73" s="69"/>
      <c r="AA73" s="69"/>
      <c r="AB73" s="69"/>
      <c r="AC73" s="69"/>
    </row>
    <row r="74" customFormat="false" ht="24.75" hidden="false" customHeight="true" outlineLevel="0" collapsed="false">
      <c r="A74" s="17" t="n">
        <v>66</v>
      </c>
      <c r="B74" s="83" t="s">
        <v>72</v>
      </c>
      <c r="C74" s="112" t="n">
        <v>1917</v>
      </c>
      <c r="D74" s="84" t="n">
        <v>1</v>
      </c>
      <c r="E74" s="84" t="n">
        <v>1</v>
      </c>
      <c r="F74" s="84" t="n">
        <v>1</v>
      </c>
      <c r="G74" s="84" t="n">
        <v>283.9</v>
      </c>
      <c r="H74" s="84" t="n">
        <v>80.5</v>
      </c>
      <c r="I74" s="17"/>
      <c r="J74" s="113"/>
      <c r="K74" s="113"/>
      <c r="L74" s="114" t="n">
        <f aca="false">G74+H74</f>
        <v>364.4</v>
      </c>
      <c r="M74" s="91" t="n">
        <v>0</v>
      </c>
      <c r="N74" s="91" t="n">
        <f aca="false">L74+M74</f>
        <v>364.4</v>
      </c>
      <c r="O74" s="91" t="s">
        <v>319</v>
      </c>
      <c r="P74" s="113" t="s">
        <v>256</v>
      </c>
      <c r="Q74" s="113" t="s">
        <v>248</v>
      </c>
      <c r="R74" s="17" t="s">
        <v>315</v>
      </c>
      <c r="S74" s="17"/>
      <c r="T74" s="17"/>
      <c r="U74" s="15"/>
      <c r="V74" s="69"/>
      <c r="W74" s="69"/>
      <c r="X74" s="88"/>
      <c r="Y74" s="69"/>
      <c r="Z74" s="69"/>
      <c r="AA74" s="69"/>
      <c r="AB74" s="69"/>
      <c r="AC74" s="69"/>
    </row>
    <row r="75" customFormat="false" ht="25.5" hidden="false" customHeight="true" outlineLevel="0" collapsed="false">
      <c r="A75" s="17" t="n">
        <v>67</v>
      </c>
      <c r="B75" s="83" t="s">
        <v>73</v>
      </c>
      <c r="C75" s="112" t="s">
        <v>301</v>
      </c>
      <c r="D75" s="84" t="n">
        <v>7</v>
      </c>
      <c r="E75" s="84" t="n">
        <v>1</v>
      </c>
      <c r="F75" s="84" t="n">
        <v>1</v>
      </c>
      <c r="G75" s="84"/>
      <c r="H75" s="84" t="n">
        <v>185</v>
      </c>
      <c r="I75" s="17"/>
      <c r="J75" s="113"/>
      <c r="K75" s="113"/>
      <c r="L75" s="114" t="n">
        <f aca="false">G75+H75</f>
        <v>185</v>
      </c>
      <c r="M75" s="91" t="n">
        <v>0</v>
      </c>
      <c r="N75" s="91" t="n">
        <f aca="false">L75+M75</f>
        <v>185</v>
      </c>
      <c r="O75" s="91" t="s">
        <v>319</v>
      </c>
      <c r="P75" s="113" t="s">
        <v>250</v>
      </c>
      <c r="Q75" s="113" t="s">
        <v>248</v>
      </c>
      <c r="R75" s="17" t="s">
        <v>315</v>
      </c>
      <c r="S75" s="130"/>
      <c r="T75" s="130"/>
      <c r="U75" s="15"/>
      <c r="V75" s="69"/>
      <c r="W75" s="69"/>
      <c r="X75" s="88"/>
      <c r="Y75" s="69"/>
      <c r="Z75" s="69"/>
      <c r="AA75" s="69"/>
      <c r="AB75" s="69"/>
      <c r="AC75" s="69"/>
    </row>
    <row r="76" customFormat="false" ht="25.5" hidden="false" customHeight="true" outlineLevel="0" collapsed="false">
      <c r="A76" s="17" t="n">
        <v>68</v>
      </c>
      <c r="B76" s="83" t="s">
        <v>74</v>
      </c>
      <c r="C76" s="112" t="s">
        <v>301</v>
      </c>
      <c r="D76" s="84" t="n">
        <v>8</v>
      </c>
      <c r="E76" s="84" t="n">
        <v>1</v>
      </c>
      <c r="F76" s="84" t="n">
        <v>8</v>
      </c>
      <c r="G76" s="84"/>
      <c r="H76" s="84" t="n">
        <v>287.6</v>
      </c>
      <c r="I76" s="17"/>
      <c r="J76" s="113"/>
      <c r="K76" s="113"/>
      <c r="L76" s="114" t="n">
        <f aca="false">G76+H76</f>
        <v>287.6</v>
      </c>
      <c r="M76" s="91" t="n">
        <v>0</v>
      </c>
      <c r="N76" s="91" t="n">
        <f aca="false">L76+M76</f>
        <v>287.6</v>
      </c>
      <c r="O76" s="91" t="s">
        <v>319</v>
      </c>
      <c r="P76" s="113" t="s">
        <v>233</v>
      </c>
      <c r="Q76" s="113" t="s">
        <v>248</v>
      </c>
      <c r="R76" s="17" t="s">
        <v>315</v>
      </c>
      <c r="S76" s="130"/>
      <c r="T76" s="130"/>
      <c r="U76" s="15"/>
      <c r="V76" s="69"/>
      <c r="W76" s="69"/>
      <c r="X76" s="88"/>
      <c r="Y76" s="69"/>
      <c r="Z76" s="69"/>
      <c r="AA76" s="69"/>
      <c r="AB76" s="69"/>
      <c r="AC76" s="69"/>
    </row>
    <row r="77" customFormat="false" ht="23.25" hidden="false" customHeight="true" outlineLevel="0" collapsed="false">
      <c r="A77" s="17" t="n">
        <v>69</v>
      </c>
      <c r="B77" s="83" t="s">
        <v>75</v>
      </c>
      <c r="C77" s="112" t="s">
        <v>301</v>
      </c>
      <c r="D77" s="84" t="n">
        <v>6</v>
      </c>
      <c r="E77" s="84" t="n">
        <v>1</v>
      </c>
      <c r="F77" s="84" t="n">
        <v>6</v>
      </c>
      <c r="G77" s="84"/>
      <c r="H77" s="84" t="n">
        <v>184.2</v>
      </c>
      <c r="I77" s="17"/>
      <c r="J77" s="113"/>
      <c r="K77" s="113"/>
      <c r="L77" s="114" t="n">
        <f aca="false">G77+H77</f>
        <v>184.2</v>
      </c>
      <c r="M77" s="91" t="n">
        <v>0</v>
      </c>
      <c r="N77" s="91" t="n">
        <f aca="false">L77+M77</f>
        <v>184.2</v>
      </c>
      <c r="O77" s="91" t="s">
        <v>319</v>
      </c>
      <c r="P77" s="113" t="s">
        <v>250</v>
      </c>
      <c r="Q77" s="113" t="s">
        <v>248</v>
      </c>
      <c r="R77" s="17" t="s">
        <v>315</v>
      </c>
      <c r="S77" s="130"/>
      <c r="T77" s="130"/>
      <c r="U77" s="15"/>
      <c r="V77" s="69"/>
      <c r="W77" s="69"/>
      <c r="X77" s="88"/>
      <c r="Y77" s="69"/>
      <c r="Z77" s="69"/>
      <c r="AA77" s="69"/>
      <c r="AB77" s="69"/>
      <c r="AC77" s="69"/>
    </row>
    <row r="78" customFormat="false" ht="25.5" hidden="false" customHeight="true" outlineLevel="0" collapsed="false">
      <c r="A78" s="17" t="n">
        <v>70</v>
      </c>
      <c r="B78" s="83" t="s">
        <v>76</v>
      </c>
      <c r="C78" s="112" t="n">
        <v>1916</v>
      </c>
      <c r="D78" s="84" t="n">
        <v>7</v>
      </c>
      <c r="E78" s="84" t="n">
        <v>1</v>
      </c>
      <c r="F78" s="84" t="n">
        <v>7</v>
      </c>
      <c r="G78" s="84"/>
      <c r="H78" s="84" t="n">
        <v>174.8</v>
      </c>
      <c r="I78" s="17"/>
      <c r="J78" s="113"/>
      <c r="K78" s="113"/>
      <c r="L78" s="114" t="n">
        <f aca="false">G78+H78</f>
        <v>174.8</v>
      </c>
      <c r="M78" s="91" t="n">
        <v>0</v>
      </c>
      <c r="N78" s="91" t="n">
        <f aca="false">L78+M78</f>
        <v>174.8</v>
      </c>
      <c r="O78" s="91" t="s">
        <v>319</v>
      </c>
      <c r="P78" s="113" t="s">
        <v>250</v>
      </c>
      <c r="Q78" s="113" t="s">
        <v>248</v>
      </c>
      <c r="R78" s="17" t="s">
        <v>315</v>
      </c>
      <c r="S78" s="130"/>
      <c r="T78" s="130"/>
      <c r="U78" s="15"/>
      <c r="V78" s="69"/>
      <c r="W78" s="69"/>
      <c r="X78" s="88"/>
      <c r="Y78" s="69"/>
      <c r="Z78" s="69"/>
      <c r="AA78" s="69"/>
      <c r="AB78" s="69"/>
      <c r="AC78" s="69"/>
    </row>
    <row r="79" customFormat="false" ht="24" hidden="true" customHeight="true" outlineLevel="0" collapsed="false">
      <c r="A79" s="17"/>
      <c r="B79" s="83"/>
      <c r="C79" s="112"/>
      <c r="D79" s="84"/>
      <c r="E79" s="84"/>
      <c r="F79" s="84"/>
      <c r="G79" s="84"/>
      <c r="H79" s="84"/>
      <c r="I79" s="17"/>
      <c r="J79" s="113"/>
      <c r="K79" s="113"/>
      <c r="L79" s="114"/>
      <c r="M79" s="91"/>
      <c r="N79" s="91"/>
      <c r="O79" s="91" t="s">
        <v>319</v>
      </c>
      <c r="P79" s="113"/>
      <c r="Q79" s="113"/>
      <c r="R79" s="17" t="s">
        <v>315</v>
      </c>
      <c r="S79" s="130"/>
      <c r="T79" s="130"/>
      <c r="U79" s="15"/>
      <c r="V79" s="69"/>
      <c r="W79" s="69"/>
      <c r="X79" s="88"/>
      <c r="Y79" s="69"/>
      <c r="Z79" s="69"/>
      <c r="AA79" s="69"/>
      <c r="AB79" s="69"/>
      <c r="AC79" s="69"/>
    </row>
    <row r="80" customFormat="false" ht="24.75" hidden="false" customHeight="true" outlineLevel="0" collapsed="false">
      <c r="A80" s="17" t="n">
        <v>71</v>
      </c>
      <c r="B80" s="83" t="s">
        <v>78</v>
      </c>
      <c r="C80" s="112" t="s">
        <v>301</v>
      </c>
      <c r="D80" s="84" t="n">
        <v>4</v>
      </c>
      <c r="E80" s="84" t="n">
        <v>1</v>
      </c>
      <c r="F80" s="84" t="n">
        <v>4</v>
      </c>
      <c r="G80" s="84"/>
      <c r="H80" s="84" t="n">
        <v>115.4</v>
      </c>
      <c r="I80" s="17"/>
      <c r="J80" s="113"/>
      <c r="K80" s="113"/>
      <c r="L80" s="114" t="n">
        <f aca="false">G80+H80</f>
        <v>115.4</v>
      </c>
      <c r="M80" s="91" t="n">
        <v>0</v>
      </c>
      <c r="N80" s="91" t="n">
        <f aca="false">L80+M80</f>
        <v>115.4</v>
      </c>
      <c r="O80" s="91" t="s">
        <v>319</v>
      </c>
      <c r="P80" s="113" t="s">
        <v>250</v>
      </c>
      <c r="Q80" s="113" t="s">
        <v>248</v>
      </c>
      <c r="R80" s="17" t="s">
        <v>315</v>
      </c>
      <c r="S80" s="130"/>
      <c r="T80" s="130"/>
      <c r="U80" s="15"/>
      <c r="V80" s="69"/>
      <c r="W80" s="69"/>
      <c r="X80" s="88"/>
      <c r="Y80" s="69"/>
      <c r="Z80" s="69"/>
      <c r="AA80" s="69"/>
      <c r="AB80" s="69"/>
      <c r="AC80" s="69"/>
    </row>
    <row r="81" customFormat="false" ht="26.25" hidden="false" customHeight="true" outlineLevel="0" collapsed="false">
      <c r="A81" s="17" t="n">
        <v>72</v>
      </c>
      <c r="B81" s="83" t="s">
        <v>79</v>
      </c>
      <c r="C81" s="112" t="s">
        <v>301</v>
      </c>
      <c r="D81" s="84" t="n">
        <v>4</v>
      </c>
      <c r="E81" s="84" t="n">
        <v>1</v>
      </c>
      <c r="F81" s="84" t="n">
        <v>4</v>
      </c>
      <c r="G81" s="84"/>
      <c r="H81" s="84" t="n">
        <v>115.3</v>
      </c>
      <c r="I81" s="17"/>
      <c r="J81" s="113"/>
      <c r="K81" s="113"/>
      <c r="L81" s="114" t="n">
        <f aca="false">G81+H81</f>
        <v>115.3</v>
      </c>
      <c r="M81" s="91" t="n">
        <v>0</v>
      </c>
      <c r="N81" s="91" t="n">
        <f aca="false">L81+M81</f>
        <v>115.3</v>
      </c>
      <c r="O81" s="91" t="s">
        <v>319</v>
      </c>
      <c r="P81" s="113" t="s">
        <v>250</v>
      </c>
      <c r="Q81" s="113" t="s">
        <v>248</v>
      </c>
      <c r="R81" s="17" t="s">
        <v>315</v>
      </c>
      <c r="S81" s="130"/>
      <c r="T81" s="130"/>
      <c r="U81" s="15"/>
      <c r="V81" s="69"/>
      <c r="W81" s="69"/>
      <c r="X81" s="88"/>
      <c r="Y81" s="69"/>
      <c r="Z81" s="69"/>
      <c r="AA81" s="69"/>
      <c r="AB81" s="69"/>
      <c r="AC81" s="69"/>
    </row>
    <row r="82" customFormat="false" ht="27" hidden="false" customHeight="true" outlineLevel="0" collapsed="false">
      <c r="A82" s="17" t="n">
        <v>73</v>
      </c>
      <c r="B82" s="83" t="s">
        <v>80</v>
      </c>
      <c r="C82" s="112" t="n">
        <v>1917</v>
      </c>
      <c r="D82" s="84" t="n">
        <v>4</v>
      </c>
      <c r="E82" s="84" t="n">
        <v>1</v>
      </c>
      <c r="F82" s="84" t="n">
        <v>3</v>
      </c>
      <c r="G82" s="84"/>
      <c r="H82" s="84" t="n">
        <v>136.6</v>
      </c>
      <c r="I82" s="17"/>
      <c r="J82" s="113"/>
      <c r="K82" s="113"/>
      <c r="L82" s="114" t="n">
        <f aca="false">G82+H82</f>
        <v>136.6</v>
      </c>
      <c r="M82" s="91" t="n">
        <v>0</v>
      </c>
      <c r="N82" s="91" t="n">
        <f aca="false">L82+M82</f>
        <v>136.6</v>
      </c>
      <c r="O82" s="91" t="s">
        <v>319</v>
      </c>
      <c r="P82" s="113" t="s">
        <v>250</v>
      </c>
      <c r="Q82" s="113" t="s">
        <v>248</v>
      </c>
      <c r="R82" s="17" t="s">
        <v>315</v>
      </c>
      <c r="S82" s="130"/>
      <c r="T82" s="130"/>
      <c r="U82" s="15"/>
      <c r="V82" s="69"/>
      <c r="W82" s="69"/>
      <c r="X82" s="88"/>
      <c r="Y82" s="69"/>
      <c r="Z82" s="69"/>
      <c r="AA82" s="69"/>
      <c r="AB82" s="69"/>
      <c r="AC82" s="69"/>
    </row>
    <row r="83" customFormat="false" ht="26.25" hidden="false" customHeight="true" outlineLevel="0" collapsed="false">
      <c r="A83" s="17" t="n">
        <v>74</v>
      </c>
      <c r="B83" s="83" t="s">
        <v>81</v>
      </c>
      <c r="C83" s="112" t="n">
        <v>1917</v>
      </c>
      <c r="D83" s="84" t="n">
        <v>3</v>
      </c>
      <c r="E83" s="84" t="n">
        <v>1</v>
      </c>
      <c r="F83" s="84" t="n">
        <v>3</v>
      </c>
      <c r="G83" s="84"/>
      <c r="H83" s="84" t="n">
        <v>119.7</v>
      </c>
      <c r="I83" s="17"/>
      <c r="J83" s="113"/>
      <c r="K83" s="113"/>
      <c r="L83" s="114" t="n">
        <f aca="false">G83+H83</f>
        <v>119.7</v>
      </c>
      <c r="M83" s="91" t="n">
        <v>0</v>
      </c>
      <c r="N83" s="91" t="n">
        <f aca="false">L83+M83</f>
        <v>119.7</v>
      </c>
      <c r="O83" s="91" t="s">
        <v>319</v>
      </c>
      <c r="P83" s="113" t="s">
        <v>250</v>
      </c>
      <c r="Q83" s="113" t="s">
        <v>248</v>
      </c>
      <c r="R83" s="17" t="s">
        <v>315</v>
      </c>
      <c r="S83" s="130"/>
      <c r="T83" s="130"/>
      <c r="U83" s="15"/>
      <c r="V83" s="69"/>
      <c r="W83" s="69"/>
      <c r="X83" s="88"/>
      <c r="Y83" s="69"/>
      <c r="Z83" s="69"/>
      <c r="AA83" s="69"/>
      <c r="AB83" s="69"/>
      <c r="AC83" s="69"/>
    </row>
    <row r="84" customFormat="false" ht="24" hidden="false" customHeight="true" outlineLevel="0" collapsed="false">
      <c r="A84" s="17" t="n">
        <v>75</v>
      </c>
      <c r="B84" s="83" t="s">
        <v>82</v>
      </c>
      <c r="C84" s="112" t="s">
        <v>301</v>
      </c>
      <c r="D84" s="84" t="n">
        <v>4</v>
      </c>
      <c r="E84" s="84" t="n">
        <v>1</v>
      </c>
      <c r="F84" s="84" t="n">
        <v>4</v>
      </c>
      <c r="G84" s="84"/>
      <c r="H84" s="84" t="n">
        <v>144.9</v>
      </c>
      <c r="I84" s="17"/>
      <c r="J84" s="113"/>
      <c r="K84" s="113"/>
      <c r="L84" s="114" t="n">
        <f aca="false">G84+H84</f>
        <v>144.9</v>
      </c>
      <c r="M84" s="91" t="n">
        <v>0</v>
      </c>
      <c r="N84" s="91" t="n">
        <f aca="false">L84+M84</f>
        <v>144.9</v>
      </c>
      <c r="O84" s="91" t="s">
        <v>319</v>
      </c>
      <c r="P84" s="113" t="s">
        <v>250</v>
      </c>
      <c r="Q84" s="113" t="s">
        <v>248</v>
      </c>
      <c r="R84" s="17" t="s">
        <v>315</v>
      </c>
      <c r="S84" s="130"/>
      <c r="T84" s="130"/>
      <c r="U84" s="15"/>
      <c r="V84" s="69"/>
      <c r="W84" s="69"/>
      <c r="X84" s="88"/>
      <c r="Y84" s="69"/>
      <c r="Z84" s="69"/>
      <c r="AA84" s="69"/>
      <c r="AB84" s="69"/>
      <c r="AC84" s="69"/>
    </row>
    <row r="85" customFormat="false" ht="25.5" hidden="false" customHeight="true" outlineLevel="0" collapsed="false">
      <c r="A85" s="17" t="n">
        <v>76</v>
      </c>
      <c r="B85" s="83" t="s">
        <v>83</v>
      </c>
      <c r="C85" s="112" t="s">
        <v>301</v>
      </c>
      <c r="D85" s="84" t="n">
        <v>4</v>
      </c>
      <c r="E85" s="84" t="n">
        <v>1</v>
      </c>
      <c r="F85" s="84" t="n">
        <v>4</v>
      </c>
      <c r="G85" s="84"/>
      <c r="H85" s="84" t="n">
        <v>147.7</v>
      </c>
      <c r="I85" s="17"/>
      <c r="J85" s="113"/>
      <c r="K85" s="113"/>
      <c r="L85" s="114" t="n">
        <f aca="false">G85+H85</f>
        <v>147.7</v>
      </c>
      <c r="M85" s="91" t="n">
        <v>0</v>
      </c>
      <c r="N85" s="91" t="n">
        <f aca="false">L85+M85</f>
        <v>147.7</v>
      </c>
      <c r="O85" s="91" t="s">
        <v>319</v>
      </c>
      <c r="P85" s="113" t="s">
        <v>250</v>
      </c>
      <c r="Q85" s="113" t="s">
        <v>248</v>
      </c>
      <c r="R85" s="17" t="s">
        <v>315</v>
      </c>
      <c r="S85" s="130"/>
      <c r="T85" s="130"/>
      <c r="U85" s="15"/>
      <c r="V85" s="69"/>
      <c r="W85" s="69"/>
      <c r="X85" s="88"/>
      <c r="Y85" s="69"/>
      <c r="Z85" s="69"/>
      <c r="AA85" s="69"/>
      <c r="AB85" s="69"/>
      <c r="AC85" s="69"/>
    </row>
    <row r="86" customFormat="false" ht="26.25" hidden="true" customHeight="true" outlineLevel="0" collapsed="false">
      <c r="A86" s="17"/>
      <c r="B86" s="83"/>
      <c r="C86" s="112"/>
      <c r="D86" s="84"/>
      <c r="E86" s="84"/>
      <c r="F86" s="84"/>
      <c r="G86" s="84"/>
      <c r="H86" s="84"/>
      <c r="I86" s="17"/>
      <c r="J86" s="113"/>
      <c r="K86" s="113"/>
      <c r="L86" s="114"/>
      <c r="M86" s="91"/>
      <c r="N86" s="91" t="n">
        <f aca="false">L86+M86</f>
        <v>0</v>
      </c>
      <c r="O86" s="91" t="s">
        <v>319</v>
      </c>
      <c r="P86" s="113"/>
      <c r="Q86" s="113"/>
      <c r="R86" s="17" t="s">
        <v>315</v>
      </c>
      <c r="S86" s="130"/>
      <c r="T86" s="130"/>
      <c r="U86" s="15"/>
      <c r="V86" s="69"/>
      <c r="W86" s="69"/>
      <c r="X86" s="88"/>
      <c r="Y86" s="69"/>
      <c r="Z86" s="69"/>
      <c r="AA86" s="69"/>
      <c r="AB86" s="69"/>
      <c r="AC86" s="69"/>
    </row>
    <row r="87" customFormat="false" ht="25.5" hidden="false" customHeight="true" outlineLevel="0" collapsed="false">
      <c r="A87" s="17" t="n">
        <v>77</v>
      </c>
      <c r="B87" s="83" t="s">
        <v>85</v>
      </c>
      <c r="C87" s="112" t="s">
        <v>301</v>
      </c>
      <c r="D87" s="84" t="n">
        <v>4</v>
      </c>
      <c r="E87" s="84" t="n">
        <v>1</v>
      </c>
      <c r="F87" s="84" t="n">
        <v>4</v>
      </c>
      <c r="G87" s="84"/>
      <c r="H87" s="84" t="n">
        <v>163</v>
      </c>
      <c r="I87" s="17"/>
      <c r="J87" s="113"/>
      <c r="K87" s="113"/>
      <c r="L87" s="114" t="n">
        <f aca="false">G87+H87</f>
        <v>163</v>
      </c>
      <c r="M87" s="91" t="n">
        <v>0</v>
      </c>
      <c r="N87" s="91" t="n">
        <f aca="false">L87+M87</f>
        <v>163</v>
      </c>
      <c r="O87" s="91" t="s">
        <v>319</v>
      </c>
      <c r="P87" s="113" t="s">
        <v>250</v>
      </c>
      <c r="Q87" s="113" t="s">
        <v>248</v>
      </c>
      <c r="R87" s="17" t="s">
        <v>315</v>
      </c>
      <c r="S87" s="130"/>
      <c r="T87" s="130"/>
      <c r="U87" s="15"/>
      <c r="V87" s="69"/>
      <c r="W87" s="69"/>
      <c r="X87" s="88"/>
      <c r="Y87" s="69"/>
      <c r="Z87" s="69"/>
      <c r="AA87" s="69"/>
      <c r="AB87" s="69"/>
      <c r="AC87" s="69"/>
    </row>
    <row r="88" customFormat="false" ht="25.5" hidden="false" customHeight="true" outlineLevel="0" collapsed="false">
      <c r="A88" s="17" t="n">
        <v>78</v>
      </c>
      <c r="B88" s="83" t="s">
        <v>86</v>
      </c>
      <c r="C88" s="112" t="s">
        <v>301</v>
      </c>
      <c r="D88" s="84" t="n">
        <v>4</v>
      </c>
      <c r="E88" s="84" t="n">
        <v>1</v>
      </c>
      <c r="F88" s="84" t="n">
        <v>4</v>
      </c>
      <c r="G88" s="84"/>
      <c r="H88" s="84" t="n">
        <v>119.9</v>
      </c>
      <c r="I88" s="17"/>
      <c r="J88" s="113"/>
      <c r="K88" s="113"/>
      <c r="L88" s="114" t="n">
        <f aca="false">G88+H88</f>
        <v>119.9</v>
      </c>
      <c r="M88" s="91" t="n">
        <v>0</v>
      </c>
      <c r="N88" s="91" t="n">
        <f aca="false">L88+M88</f>
        <v>119.9</v>
      </c>
      <c r="O88" s="91" t="s">
        <v>319</v>
      </c>
      <c r="P88" s="113" t="s">
        <v>250</v>
      </c>
      <c r="Q88" s="113" t="s">
        <v>248</v>
      </c>
      <c r="R88" s="17" t="s">
        <v>315</v>
      </c>
      <c r="S88" s="130"/>
      <c r="T88" s="130"/>
      <c r="U88" s="15"/>
      <c r="V88" s="69"/>
      <c r="W88" s="69"/>
      <c r="X88" s="88"/>
      <c r="Y88" s="69"/>
      <c r="Z88" s="69"/>
      <c r="AA88" s="69"/>
      <c r="AB88" s="69"/>
      <c r="AC88" s="69"/>
    </row>
    <row r="89" customFormat="false" ht="24" hidden="false" customHeight="true" outlineLevel="0" collapsed="false">
      <c r="A89" s="17" t="n">
        <v>79</v>
      </c>
      <c r="B89" s="83" t="s">
        <v>87</v>
      </c>
      <c r="C89" s="112" t="n">
        <v>1932</v>
      </c>
      <c r="D89" s="84" t="n">
        <v>2</v>
      </c>
      <c r="E89" s="84" t="n">
        <v>1</v>
      </c>
      <c r="F89" s="84" t="n">
        <v>2</v>
      </c>
      <c r="G89" s="84"/>
      <c r="H89" s="84" t="n">
        <v>77.1</v>
      </c>
      <c r="I89" s="17"/>
      <c r="J89" s="113"/>
      <c r="K89" s="113"/>
      <c r="L89" s="114" t="n">
        <f aca="false">G89+H89</f>
        <v>77.1</v>
      </c>
      <c r="M89" s="91" t="n">
        <v>0</v>
      </c>
      <c r="N89" s="91" t="n">
        <f aca="false">L89+M89</f>
        <v>77.1</v>
      </c>
      <c r="O89" s="91" t="s">
        <v>319</v>
      </c>
      <c r="P89" s="113" t="s">
        <v>250</v>
      </c>
      <c r="Q89" s="113" t="s">
        <v>248</v>
      </c>
      <c r="R89" s="17" t="s">
        <v>315</v>
      </c>
      <c r="S89" s="130"/>
      <c r="T89" s="130"/>
      <c r="U89" s="15"/>
      <c r="V89" s="69"/>
      <c r="W89" s="69"/>
      <c r="X89" s="88"/>
      <c r="Y89" s="69"/>
      <c r="Z89" s="69"/>
      <c r="AA89" s="69"/>
      <c r="AB89" s="69"/>
      <c r="AC89" s="69"/>
    </row>
    <row r="90" customFormat="false" ht="24.75" hidden="false" customHeight="true" outlineLevel="0" collapsed="false">
      <c r="A90" s="17" t="n">
        <v>80</v>
      </c>
      <c r="B90" s="83" t="s">
        <v>88</v>
      </c>
      <c r="C90" s="112" t="n">
        <v>1932</v>
      </c>
      <c r="D90" s="84" t="n">
        <v>2</v>
      </c>
      <c r="E90" s="84" t="n">
        <v>1</v>
      </c>
      <c r="F90" s="84" t="n">
        <v>2</v>
      </c>
      <c r="G90" s="84"/>
      <c r="H90" s="84" t="n">
        <v>73.1</v>
      </c>
      <c r="I90" s="17"/>
      <c r="J90" s="113"/>
      <c r="K90" s="113"/>
      <c r="L90" s="114" t="n">
        <f aca="false">G90+H90</f>
        <v>73.1</v>
      </c>
      <c r="M90" s="91" t="n">
        <v>0</v>
      </c>
      <c r="N90" s="91" t="n">
        <f aca="false">L90+M90</f>
        <v>73.1</v>
      </c>
      <c r="O90" s="91" t="s">
        <v>319</v>
      </c>
      <c r="P90" s="113" t="s">
        <v>250</v>
      </c>
      <c r="Q90" s="113" t="s">
        <v>248</v>
      </c>
      <c r="R90" s="17" t="s">
        <v>315</v>
      </c>
      <c r="S90" s="130"/>
      <c r="T90" s="130"/>
      <c r="U90" s="15"/>
      <c r="V90" s="69"/>
      <c r="W90" s="69"/>
      <c r="X90" s="88"/>
      <c r="Y90" s="69"/>
      <c r="Z90" s="69"/>
      <c r="AA90" s="69"/>
      <c r="AB90" s="69"/>
      <c r="AC90" s="69"/>
    </row>
    <row r="91" customFormat="false" ht="25.5" hidden="false" customHeight="true" outlineLevel="0" collapsed="false">
      <c r="A91" s="17" t="n">
        <v>81</v>
      </c>
      <c r="B91" s="83" t="s">
        <v>89</v>
      </c>
      <c r="C91" s="112" t="s">
        <v>301</v>
      </c>
      <c r="D91" s="84" t="n">
        <v>6</v>
      </c>
      <c r="E91" s="84" t="n">
        <v>1</v>
      </c>
      <c r="F91" s="84" t="n">
        <v>6</v>
      </c>
      <c r="G91" s="84"/>
      <c r="H91" s="84" t="n">
        <v>230.7</v>
      </c>
      <c r="I91" s="17"/>
      <c r="J91" s="113"/>
      <c r="K91" s="113"/>
      <c r="L91" s="114" t="n">
        <f aca="false">G91+H91</f>
        <v>230.7</v>
      </c>
      <c r="M91" s="91" t="n">
        <v>0</v>
      </c>
      <c r="N91" s="91" t="n">
        <f aca="false">L91+M91</f>
        <v>230.7</v>
      </c>
      <c r="O91" s="91" t="s">
        <v>319</v>
      </c>
      <c r="P91" s="113" t="s">
        <v>250</v>
      </c>
      <c r="Q91" s="113" t="s">
        <v>248</v>
      </c>
      <c r="R91" s="17" t="s">
        <v>315</v>
      </c>
      <c r="S91" s="130"/>
      <c r="T91" s="130"/>
      <c r="U91" s="15"/>
      <c r="V91" s="69"/>
      <c r="W91" s="69"/>
      <c r="X91" s="88"/>
      <c r="Y91" s="69"/>
      <c r="Z91" s="69"/>
      <c r="AA91" s="69"/>
      <c r="AB91" s="69"/>
      <c r="AC91" s="69"/>
    </row>
    <row r="92" customFormat="false" ht="24" hidden="false" customHeight="true" outlineLevel="0" collapsed="false">
      <c r="A92" s="17" t="n">
        <v>82</v>
      </c>
      <c r="B92" s="83" t="s">
        <v>90</v>
      </c>
      <c r="C92" s="112" t="s">
        <v>301</v>
      </c>
      <c r="D92" s="84" t="n">
        <v>4</v>
      </c>
      <c r="E92" s="84" t="n">
        <v>1</v>
      </c>
      <c r="F92" s="84" t="n">
        <v>4</v>
      </c>
      <c r="G92" s="84"/>
      <c r="H92" s="84" t="n">
        <v>151.3</v>
      </c>
      <c r="I92" s="17"/>
      <c r="J92" s="113"/>
      <c r="K92" s="113"/>
      <c r="L92" s="114" t="n">
        <f aca="false">G92+H92</f>
        <v>151.3</v>
      </c>
      <c r="M92" s="91" t="n">
        <v>0</v>
      </c>
      <c r="N92" s="91" t="n">
        <f aca="false">L92+M92</f>
        <v>151.3</v>
      </c>
      <c r="O92" s="91" t="s">
        <v>319</v>
      </c>
      <c r="P92" s="113" t="s">
        <v>250</v>
      </c>
      <c r="Q92" s="113" t="s">
        <v>248</v>
      </c>
      <c r="R92" s="17" t="s">
        <v>315</v>
      </c>
      <c r="S92" s="130"/>
      <c r="T92" s="130"/>
      <c r="U92" s="15"/>
      <c r="V92" s="69"/>
      <c r="W92" s="69"/>
      <c r="X92" s="88"/>
      <c r="Y92" s="69"/>
      <c r="Z92" s="69"/>
      <c r="AA92" s="69"/>
      <c r="AB92" s="69"/>
      <c r="AC92" s="69"/>
    </row>
    <row r="93" customFormat="false" ht="25.5" hidden="false" customHeight="true" outlineLevel="0" collapsed="false">
      <c r="A93" s="17" t="n">
        <v>83</v>
      </c>
      <c r="B93" s="83" t="s">
        <v>91</v>
      </c>
      <c r="C93" s="112" t="s">
        <v>301</v>
      </c>
      <c r="D93" s="84" t="n">
        <v>9</v>
      </c>
      <c r="E93" s="84" t="n">
        <v>1</v>
      </c>
      <c r="F93" s="84" t="n">
        <v>9</v>
      </c>
      <c r="G93" s="84"/>
      <c r="H93" s="84" t="n">
        <v>280.6</v>
      </c>
      <c r="I93" s="17"/>
      <c r="J93" s="113"/>
      <c r="K93" s="113"/>
      <c r="L93" s="114" t="n">
        <f aca="false">G93+H93</f>
        <v>280.6</v>
      </c>
      <c r="M93" s="91" t="n">
        <v>0</v>
      </c>
      <c r="N93" s="91" t="n">
        <f aca="false">L93+M93</f>
        <v>280.6</v>
      </c>
      <c r="O93" s="91" t="s">
        <v>319</v>
      </c>
      <c r="P93" s="113" t="s">
        <v>250</v>
      </c>
      <c r="Q93" s="113" t="s">
        <v>248</v>
      </c>
      <c r="R93" s="17" t="s">
        <v>315</v>
      </c>
      <c r="S93" s="130"/>
      <c r="T93" s="130"/>
      <c r="U93" s="15"/>
      <c r="V93" s="69"/>
      <c r="W93" s="69"/>
      <c r="X93" s="88"/>
      <c r="Y93" s="69"/>
      <c r="Z93" s="69"/>
      <c r="AA93" s="69"/>
      <c r="AB93" s="69"/>
      <c r="AC93" s="69"/>
    </row>
    <row r="94" customFormat="false" ht="25.5" hidden="false" customHeight="true" outlineLevel="0" collapsed="false">
      <c r="A94" s="17" t="n">
        <v>84</v>
      </c>
      <c r="B94" s="83" t="s">
        <v>288</v>
      </c>
      <c r="C94" s="112" t="n">
        <v>1934</v>
      </c>
      <c r="D94" s="84" t="n">
        <v>8</v>
      </c>
      <c r="E94" s="84" t="n">
        <v>2</v>
      </c>
      <c r="F94" s="84" t="n">
        <v>2</v>
      </c>
      <c r="G94" s="84"/>
      <c r="H94" s="84" t="n">
        <v>544.7</v>
      </c>
      <c r="I94" s="17"/>
      <c r="J94" s="113"/>
      <c r="K94" s="113"/>
      <c r="L94" s="114" t="n">
        <f aca="false">G94+H94</f>
        <v>544.7</v>
      </c>
      <c r="M94" s="91" t="n">
        <v>49.6</v>
      </c>
      <c r="N94" s="91" t="n">
        <f aca="false">L94+M94</f>
        <v>594.3</v>
      </c>
      <c r="O94" s="91"/>
      <c r="P94" s="113" t="s">
        <v>250</v>
      </c>
      <c r="Q94" s="113" t="s">
        <v>248</v>
      </c>
      <c r="R94" s="17" t="s">
        <v>315</v>
      </c>
      <c r="S94" s="130"/>
      <c r="T94" s="130"/>
      <c r="U94" s="15"/>
      <c r="V94" s="69"/>
      <c r="W94" s="69"/>
      <c r="X94" s="88"/>
      <c r="Y94" s="69"/>
      <c r="Z94" s="69"/>
      <c r="AA94" s="69"/>
      <c r="AB94" s="69"/>
      <c r="AC94" s="69"/>
    </row>
    <row r="95" customFormat="false" ht="25.5" hidden="false" customHeight="true" outlineLevel="0" collapsed="false">
      <c r="A95" s="17" t="n">
        <v>85</v>
      </c>
      <c r="B95" s="83" t="s">
        <v>289</v>
      </c>
      <c r="C95" s="112" t="n">
        <v>1934</v>
      </c>
      <c r="D95" s="84" t="n">
        <v>8</v>
      </c>
      <c r="E95" s="84" t="n">
        <v>2</v>
      </c>
      <c r="F95" s="84" t="n">
        <v>2</v>
      </c>
      <c r="G95" s="84"/>
      <c r="H95" s="84" t="n">
        <v>538.7</v>
      </c>
      <c r="I95" s="17"/>
      <c r="J95" s="113"/>
      <c r="K95" s="113"/>
      <c r="L95" s="114" t="n">
        <f aca="false">G95+H95</f>
        <v>538.7</v>
      </c>
      <c r="M95" s="91" t="n">
        <v>48.1</v>
      </c>
      <c r="N95" s="91" t="n">
        <f aca="false">L95+M95</f>
        <v>586.8</v>
      </c>
      <c r="O95" s="91"/>
      <c r="P95" s="113" t="s">
        <v>250</v>
      </c>
      <c r="Q95" s="113" t="s">
        <v>248</v>
      </c>
      <c r="R95" s="17" t="s">
        <v>315</v>
      </c>
      <c r="S95" s="130"/>
      <c r="T95" s="130"/>
      <c r="U95" s="15"/>
      <c r="V95" s="69"/>
      <c r="W95" s="69"/>
      <c r="X95" s="88"/>
      <c r="Y95" s="69"/>
      <c r="Z95" s="69"/>
      <c r="AA95" s="69"/>
      <c r="AB95" s="69"/>
      <c r="AC95" s="69"/>
    </row>
    <row r="96" customFormat="false" ht="24.75" hidden="false" customHeight="true" outlineLevel="0" collapsed="false">
      <c r="A96" s="17" t="n">
        <v>86</v>
      </c>
      <c r="B96" s="83" t="s">
        <v>290</v>
      </c>
      <c r="C96" s="112" t="n">
        <v>1934</v>
      </c>
      <c r="D96" s="84" t="n">
        <v>8</v>
      </c>
      <c r="E96" s="84" t="n">
        <v>2</v>
      </c>
      <c r="F96" s="84" t="n">
        <v>2</v>
      </c>
      <c r="G96" s="84"/>
      <c r="H96" s="84" t="n">
        <v>564.9</v>
      </c>
      <c r="I96" s="17"/>
      <c r="J96" s="113"/>
      <c r="K96" s="113"/>
      <c r="L96" s="114" t="n">
        <f aca="false">G96+H96</f>
        <v>564.9</v>
      </c>
      <c r="M96" s="91" t="n">
        <v>49.9</v>
      </c>
      <c r="N96" s="91" t="n">
        <f aca="false">L96+M96</f>
        <v>614.8</v>
      </c>
      <c r="O96" s="91"/>
      <c r="P96" s="113" t="s">
        <v>250</v>
      </c>
      <c r="Q96" s="113" t="s">
        <v>248</v>
      </c>
      <c r="R96" s="17" t="s">
        <v>315</v>
      </c>
      <c r="S96" s="130"/>
      <c r="T96" s="130"/>
      <c r="U96" s="15"/>
      <c r="V96" s="69"/>
      <c r="W96" s="69"/>
      <c r="X96" s="88"/>
      <c r="Y96" s="69"/>
      <c r="Z96" s="69"/>
      <c r="AA96" s="69"/>
      <c r="AB96" s="69"/>
      <c r="AC96" s="69"/>
    </row>
    <row r="97" customFormat="false" ht="27.75" hidden="false" customHeight="true" outlineLevel="0" collapsed="false">
      <c r="A97" s="17" t="n">
        <v>87</v>
      </c>
      <c r="B97" s="83" t="s">
        <v>291</v>
      </c>
      <c r="C97" s="112" t="n">
        <v>1934</v>
      </c>
      <c r="D97" s="84" t="n">
        <v>8</v>
      </c>
      <c r="E97" s="84" t="n">
        <v>2</v>
      </c>
      <c r="F97" s="84" t="n">
        <v>2</v>
      </c>
      <c r="G97" s="84"/>
      <c r="H97" s="84" t="n">
        <v>560.3</v>
      </c>
      <c r="I97" s="17"/>
      <c r="J97" s="113"/>
      <c r="K97" s="113"/>
      <c r="L97" s="114" t="n">
        <f aca="false">G97+H97</f>
        <v>560.3</v>
      </c>
      <c r="M97" s="91" t="n">
        <v>47.6</v>
      </c>
      <c r="N97" s="91" t="n">
        <f aca="false">L97+M97</f>
        <v>607.9</v>
      </c>
      <c r="O97" s="91"/>
      <c r="P97" s="113" t="s">
        <v>250</v>
      </c>
      <c r="Q97" s="113" t="s">
        <v>248</v>
      </c>
      <c r="R97" s="17" t="s">
        <v>315</v>
      </c>
      <c r="S97" s="130"/>
      <c r="T97" s="130"/>
      <c r="U97" s="15"/>
      <c r="V97" s="69"/>
      <c r="W97" s="69"/>
      <c r="X97" s="88"/>
      <c r="Y97" s="69"/>
      <c r="Z97" s="69"/>
      <c r="AA97" s="69"/>
      <c r="AB97" s="69"/>
      <c r="AC97" s="69"/>
    </row>
    <row r="98" customFormat="false" ht="23.25" hidden="false" customHeight="true" outlineLevel="0" collapsed="false">
      <c r="A98" s="17" t="n">
        <v>88</v>
      </c>
      <c r="B98" s="83" t="s">
        <v>292</v>
      </c>
      <c r="C98" s="112" t="n">
        <v>1943</v>
      </c>
      <c r="D98" s="84" t="n">
        <v>13</v>
      </c>
      <c r="E98" s="84" t="n">
        <v>1</v>
      </c>
      <c r="F98" s="84" t="n">
        <v>3</v>
      </c>
      <c r="G98" s="84"/>
      <c r="H98" s="84" t="n">
        <v>408.1</v>
      </c>
      <c r="I98" s="17"/>
      <c r="J98" s="113"/>
      <c r="K98" s="113"/>
      <c r="L98" s="114" t="n">
        <f aca="false">G98+H98</f>
        <v>408.1</v>
      </c>
      <c r="M98" s="91" t="n">
        <v>83.8</v>
      </c>
      <c r="N98" s="91" t="n">
        <f aca="false">L98+M98</f>
        <v>491.9</v>
      </c>
      <c r="O98" s="91"/>
      <c r="P98" s="113" t="s">
        <v>247</v>
      </c>
      <c r="Q98" s="113" t="s">
        <v>248</v>
      </c>
      <c r="R98" s="17" t="s">
        <v>315</v>
      </c>
      <c r="S98" s="130"/>
      <c r="T98" s="130"/>
      <c r="U98" s="15"/>
      <c r="V98" s="69"/>
      <c r="W98" s="69"/>
      <c r="X98" s="88"/>
      <c r="Y98" s="69"/>
      <c r="Z98" s="69"/>
      <c r="AA98" s="69"/>
      <c r="AB98" s="69"/>
      <c r="AC98" s="69"/>
    </row>
    <row r="99" customFormat="false" ht="29.25" hidden="false" customHeight="true" outlineLevel="0" collapsed="false">
      <c r="A99" s="17" t="n">
        <v>89</v>
      </c>
      <c r="B99" s="83" t="s">
        <v>97</v>
      </c>
      <c r="C99" s="112" t="n">
        <v>1946</v>
      </c>
      <c r="D99" s="84" t="n">
        <v>62</v>
      </c>
      <c r="E99" s="84" t="n">
        <v>4</v>
      </c>
      <c r="F99" s="84" t="n">
        <v>4</v>
      </c>
      <c r="G99" s="84" t="n">
        <v>323.8</v>
      </c>
      <c r="H99" s="84" t="n">
        <v>3206.3</v>
      </c>
      <c r="I99" s="17"/>
      <c r="J99" s="113"/>
      <c r="K99" s="113"/>
      <c r="L99" s="114" t="n">
        <f aca="false">G99+H99</f>
        <v>3530.1</v>
      </c>
      <c r="M99" s="91" t="n">
        <v>347.9</v>
      </c>
      <c r="N99" s="91" t="n">
        <f aca="false">L99+M99</f>
        <v>3878</v>
      </c>
      <c r="O99" s="91"/>
      <c r="P99" s="113" t="s">
        <v>247</v>
      </c>
      <c r="Q99" s="113" t="s">
        <v>248</v>
      </c>
      <c r="R99" s="17" t="s">
        <v>315</v>
      </c>
      <c r="S99" s="104"/>
      <c r="T99" s="104"/>
      <c r="U99" s="86"/>
      <c r="V99" s="69"/>
      <c r="W99" s="69"/>
      <c r="X99" s="88"/>
      <c r="Y99" s="69"/>
      <c r="Z99" s="69"/>
      <c r="AA99" s="69"/>
      <c r="AB99" s="69"/>
      <c r="AC99" s="69"/>
    </row>
    <row r="100" customFormat="false" ht="26.25" hidden="false" customHeight="true" outlineLevel="0" collapsed="false">
      <c r="A100" s="17" t="n">
        <v>90</v>
      </c>
      <c r="B100" s="83" t="s">
        <v>98</v>
      </c>
      <c r="C100" s="112" t="n">
        <v>1916</v>
      </c>
      <c r="D100" s="84" t="n">
        <v>8</v>
      </c>
      <c r="E100" s="84" t="n">
        <v>1</v>
      </c>
      <c r="F100" s="84" t="n">
        <v>8</v>
      </c>
      <c r="G100" s="84"/>
      <c r="H100" s="84" t="n">
        <v>283.3</v>
      </c>
      <c r="I100" s="17"/>
      <c r="J100" s="113"/>
      <c r="K100" s="113"/>
      <c r="L100" s="114" t="n">
        <f aca="false">G100+H100</f>
        <v>283.3</v>
      </c>
      <c r="M100" s="91" t="n">
        <v>0</v>
      </c>
      <c r="N100" s="91" t="n">
        <f aca="false">L100+M100</f>
        <v>283.3</v>
      </c>
      <c r="O100" s="91" t="s">
        <v>319</v>
      </c>
      <c r="P100" s="113" t="s">
        <v>250</v>
      </c>
      <c r="Q100" s="113" t="s">
        <v>234</v>
      </c>
      <c r="R100" s="17" t="s">
        <v>315</v>
      </c>
      <c r="S100" s="130"/>
      <c r="T100" s="130"/>
      <c r="U100" s="15"/>
      <c r="V100" s="69"/>
      <c r="W100" s="69"/>
      <c r="X100" s="88"/>
      <c r="Y100" s="69"/>
      <c r="Z100" s="69"/>
      <c r="AA100" s="69"/>
      <c r="AB100" s="69"/>
      <c r="AC100" s="69"/>
    </row>
    <row r="101" customFormat="false" ht="26.25" hidden="false" customHeight="true" outlineLevel="0" collapsed="false">
      <c r="A101" s="17" t="n">
        <v>91</v>
      </c>
      <c r="B101" s="83" t="s">
        <v>99</v>
      </c>
      <c r="C101" s="112" t="n">
        <v>1934</v>
      </c>
      <c r="D101" s="84" t="n">
        <v>9</v>
      </c>
      <c r="E101" s="84" t="n">
        <v>1</v>
      </c>
      <c r="F101" s="84" t="n">
        <v>3</v>
      </c>
      <c r="G101" s="84"/>
      <c r="H101" s="84" t="n">
        <v>237.3</v>
      </c>
      <c r="I101" s="17"/>
      <c r="J101" s="113"/>
      <c r="K101" s="113"/>
      <c r="L101" s="114" t="n">
        <f aca="false">G101+H101</f>
        <v>237.3</v>
      </c>
      <c r="M101" s="154" t="n">
        <v>40.3</v>
      </c>
      <c r="N101" s="91" t="n">
        <f aca="false">L101+M101</f>
        <v>277.6</v>
      </c>
      <c r="O101" s="91"/>
      <c r="P101" s="113" t="s">
        <v>250</v>
      </c>
      <c r="Q101" s="113" t="s">
        <v>248</v>
      </c>
      <c r="R101" s="17" t="s">
        <v>315</v>
      </c>
      <c r="S101" s="130"/>
      <c r="T101" s="130"/>
      <c r="U101" s="15"/>
      <c r="V101" s="69"/>
      <c r="W101" s="69"/>
      <c r="X101" s="88"/>
      <c r="Y101" s="69"/>
      <c r="Z101" s="69"/>
      <c r="AA101" s="69"/>
      <c r="AB101" s="69"/>
      <c r="AC101" s="69"/>
    </row>
    <row r="102" customFormat="false" ht="34.5" hidden="false" customHeight="true" outlineLevel="0" collapsed="false">
      <c r="A102" s="17" t="n">
        <v>92</v>
      </c>
      <c r="B102" s="83" t="s">
        <v>100</v>
      </c>
      <c r="C102" s="112" t="n">
        <v>1990</v>
      </c>
      <c r="D102" s="84" t="n">
        <v>117</v>
      </c>
      <c r="E102" s="84" t="n">
        <v>6</v>
      </c>
      <c r="F102" s="84" t="n">
        <v>8</v>
      </c>
      <c r="G102" s="84" t="n">
        <v>53</v>
      </c>
      <c r="H102" s="84" t="n">
        <v>6387.4</v>
      </c>
      <c r="I102" s="17"/>
      <c r="J102" s="113"/>
      <c r="K102" s="113"/>
      <c r="L102" s="114" t="n">
        <f aca="false">G102+H102</f>
        <v>6440.4</v>
      </c>
      <c r="M102" s="154" t="n">
        <v>742.4</v>
      </c>
      <c r="N102" s="91" t="n">
        <f aca="false">L102+M102</f>
        <v>7182.8</v>
      </c>
      <c r="O102" s="91"/>
      <c r="P102" s="113" t="s">
        <v>233</v>
      </c>
      <c r="Q102" s="113" t="s">
        <v>236</v>
      </c>
      <c r="R102" s="17" t="s">
        <v>314</v>
      </c>
      <c r="S102" s="104"/>
      <c r="T102" s="104"/>
      <c r="U102" s="86"/>
      <c r="V102" s="69"/>
      <c r="W102" s="69"/>
      <c r="X102" s="88"/>
      <c r="Y102" s="69"/>
      <c r="Z102" s="69"/>
      <c r="AA102" s="69"/>
      <c r="AB102" s="69"/>
      <c r="AC102" s="69"/>
    </row>
    <row r="103" customFormat="false" ht="26.25" hidden="false" customHeight="true" outlineLevel="0" collapsed="false">
      <c r="A103" s="17" t="n">
        <v>93</v>
      </c>
      <c r="B103" s="83" t="s">
        <v>101</v>
      </c>
      <c r="C103" s="112" t="n">
        <v>1992</v>
      </c>
      <c r="D103" s="84" t="n">
        <v>16</v>
      </c>
      <c r="E103" s="84" t="n">
        <v>2</v>
      </c>
      <c r="F103" s="84" t="n">
        <v>2</v>
      </c>
      <c r="G103" s="84"/>
      <c r="H103" s="84" t="n">
        <v>871.1</v>
      </c>
      <c r="I103" s="17"/>
      <c r="J103" s="113"/>
      <c r="K103" s="113"/>
      <c r="L103" s="114" t="n">
        <f aca="false">G103+H103</f>
        <v>871.1</v>
      </c>
      <c r="M103" s="154" t="n">
        <v>72</v>
      </c>
      <c r="N103" s="91" t="n">
        <f aca="false">L103+M103</f>
        <v>943.1</v>
      </c>
      <c r="O103" s="91"/>
      <c r="P103" s="113" t="s">
        <v>233</v>
      </c>
      <c r="Q103" s="113" t="s">
        <v>248</v>
      </c>
      <c r="R103" s="17" t="s">
        <v>314</v>
      </c>
      <c r="S103" s="104"/>
      <c r="T103" s="104"/>
      <c r="U103" s="15"/>
      <c r="V103" s="87"/>
      <c r="W103" s="69"/>
      <c r="X103" s="88"/>
      <c r="Y103" s="69"/>
      <c r="Z103" s="69"/>
      <c r="AA103" s="69"/>
      <c r="AB103" s="69"/>
      <c r="AC103" s="69"/>
    </row>
    <row r="104" customFormat="false" ht="26.25" hidden="false" customHeight="true" outlineLevel="0" collapsed="false">
      <c r="A104" s="17" t="n">
        <v>94</v>
      </c>
      <c r="B104" s="83" t="s">
        <v>102</v>
      </c>
      <c r="C104" s="112" t="n">
        <v>1992</v>
      </c>
      <c r="D104" s="84" t="n">
        <v>28</v>
      </c>
      <c r="E104" s="84" t="n">
        <v>5</v>
      </c>
      <c r="F104" s="84" t="n">
        <v>2</v>
      </c>
      <c r="G104" s="84"/>
      <c r="H104" s="84" t="n">
        <v>1295.8</v>
      </c>
      <c r="I104" s="17"/>
      <c r="J104" s="113"/>
      <c r="K104" s="113"/>
      <c r="L104" s="114" t="n">
        <f aca="false">G104+H104</f>
        <v>1295.8</v>
      </c>
      <c r="M104" s="154" t="n">
        <v>155.1</v>
      </c>
      <c r="N104" s="91" t="n">
        <f aca="false">L104+M104</f>
        <v>1450.9</v>
      </c>
      <c r="O104" s="91"/>
      <c r="P104" s="113" t="s">
        <v>233</v>
      </c>
      <c r="Q104" s="113" t="s">
        <v>236</v>
      </c>
      <c r="R104" s="17" t="s">
        <v>314</v>
      </c>
      <c r="S104" s="104"/>
      <c r="T104" s="104"/>
      <c r="U104" s="86"/>
      <c r="V104" s="87"/>
      <c r="W104" s="69"/>
      <c r="X104" s="88"/>
      <c r="Y104" s="69"/>
      <c r="Z104" s="69"/>
      <c r="AA104" s="69"/>
      <c r="AB104" s="69"/>
      <c r="AC104" s="69"/>
    </row>
    <row r="105" customFormat="false" ht="26.25" hidden="false" customHeight="true" outlineLevel="0" collapsed="false">
      <c r="A105" s="17" t="n">
        <v>95</v>
      </c>
      <c r="B105" s="83" t="s">
        <v>103</v>
      </c>
      <c r="C105" s="112" t="n">
        <v>1992</v>
      </c>
      <c r="D105" s="84" t="n">
        <v>28</v>
      </c>
      <c r="E105" s="84" t="n">
        <v>5</v>
      </c>
      <c r="F105" s="84" t="n">
        <v>2</v>
      </c>
      <c r="G105" s="84"/>
      <c r="H105" s="84" t="n">
        <v>1304.7</v>
      </c>
      <c r="I105" s="17"/>
      <c r="J105" s="113"/>
      <c r="K105" s="113"/>
      <c r="L105" s="114" t="n">
        <f aca="false">G105+H105</f>
        <v>1304.7</v>
      </c>
      <c r="M105" s="154" t="n">
        <v>155.8</v>
      </c>
      <c r="N105" s="91" t="n">
        <f aca="false">L105+M105</f>
        <v>1460.5</v>
      </c>
      <c r="O105" s="91"/>
      <c r="P105" s="113" t="s">
        <v>233</v>
      </c>
      <c r="Q105" s="113" t="s">
        <v>236</v>
      </c>
      <c r="R105" s="17" t="s">
        <v>314</v>
      </c>
      <c r="S105" s="104"/>
      <c r="T105" s="104"/>
      <c r="U105" s="86"/>
      <c r="V105" s="87"/>
      <c r="W105" s="69"/>
      <c r="X105" s="88"/>
      <c r="Y105" s="69"/>
      <c r="Z105" s="69"/>
      <c r="AA105" s="69"/>
      <c r="AB105" s="69"/>
      <c r="AC105" s="69"/>
    </row>
    <row r="106" customFormat="false" ht="26.25" hidden="false" customHeight="true" outlineLevel="0" collapsed="false">
      <c r="A106" s="17" t="n">
        <v>96</v>
      </c>
      <c r="B106" s="83" t="s">
        <v>104</v>
      </c>
      <c r="C106" s="112" t="n">
        <v>1999</v>
      </c>
      <c r="D106" s="84" t="n">
        <v>28</v>
      </c>
      <c r="E106" s="84" t="n">
        <v>5</v>
      </c>
      <c r="F106" s="84" t="n">
        <v>2</v>
      </c>
      <c r="G106" s="84"/>
      <c r="H106" s="84" t="n">
        <v>1277.2</v>
      </c>
      <c r="I106" s="17"/>
      <c r="J106" s="113"/>
      <c r="K106" s="113"/>
      <c r="L106" s="114" t="n">
        <f aca="false">G106+H106</f>
        <v>1277.2</v>
      </c>
      <c r="M106" s="154" t="n">
        <v>146.4</v>
      </c>
      <c r="N106" s="91" t="n">
        <f aca="false">L106+M106</f>
        <v>1423.6</v>
      </c>
      <c r="O106" s="91"/>
      <c r="P106" s="113" t="s">
        <v>233</v>
      </c>
      <c r="Q106" s="113" t="s">
        <v>236</v>
      </c>
      <c r="R106" s="17" t="s">
        <v>314</v>
      </c>
      <c r="S106" s="104"/>
      <c r="T106" s="104"/>
      <c r="U106" s="86"/>
      <c r="V106" s="69"/>
      <c r="W106" s="69"/>
      <c r="X106" s="88"/>
      <c r="Y106" s="69"/>
      <c r="Z106" s="69"/>
      <c r="AA106" s="69"/>
      <c r="AB106" s="69"/>
      <c r="AC106" s="69"/>
    </row>
    <row r="107" customFormat="false" ht="26.25" hidden="false" customHeight="true" outlineLevel="0" collapsed="false">
      <c r="A107" s="17" t="n">
        <v>97</v>
      </c>
      <c r="B107" s="83" t="s">
        <v>320</v>
      </c>
      <c r="C107" s="112" t="n">
        <v>1997</v>
      </c>
      <c r="D107" s="84" t="n">
        <v>73</v>
      </c>
      <c r="E107" s="84" t="n">
        <v>5</v>
      </c>
      <c r="F107" s="84" t="n">
        <v>4</v>
      </c>
      <c r="G107" s="84" t="n">
        <v>309</v>
      </c>
      <c r="H107" s="84" t="n">
        <v>3421.6</v>
      </c>
      <c r="I107" s="17"/>
      <c r="J107" s="113"/>
      <c r="K107" s="113"/>
      <c r="L107" s="114" t="n">
        <f aca="false">G107+H107</f>
        <v>3730.6</v>
      </c>
      <c r="M107" s="154" t="n">
        <v>367.9</v>
      </c>
      <c r="N107" s="91" t="n">
        <f aca="false">L107+M107</f>
        <v>4098.5</v>
      </c>
      <c r="O107" s="91"/>
      <c r="P107" s="113" t="s">
        <v>233</v>
      </c>
      <c r="Q107" s="113" t="s">
        <v>236</v>
      </c>
      <c r="R107" s="17" t="s">
        <v>315</v>
      </c>
      <c r="S107" s="104"/>
      <c r="T107" s="104"/>
      <c r="U107" s="86"/>
      <c r="V107" s="69"/>
      <c r="W107" s="69"/>
      <c r="X107" s="88"/>
      <c r="Y107" s="69"/>
      <c r="Z107" s="69"/>
      <c r="AA107" s="69"/>
      <c r="AB107" s="69"/>
      <c r="AC107" s="69"/>
    </row>
    <row r="108" customFormat="false" ht="26.25" hidden="false" customHeight="true" outlineLevel="0" collapsed="false">
      <c r="A108" s="17" t="n">
        <v>98</v>
      </c>
      <c r="B108" s="83" t="s">
        <v>321</v>
      </c>
      <c r="C108" s="112" t="n">
        <v>1957</v>
      </c>
      <c r="D108" s="84" t="n">
        <v>35</v>
      </c>
      <c r="E108" s="84" t="n">
        <v>3</v>
      </c>
      <c r="F108" s="84" t="n">
        <v>4</v>
      </c>
      <c r="G108" s="84" t="n">
        <v>417.6</v>
      </c>
      <c r="H108" s="84" t="n">
        <v>1518.5</v>
      </c>
      <c r="I108" s="17"/>
      <c r="J108" s="113"/>
      <c r="K108" s="113"/>
      <c r="L108" s="114" t="n">
        <f aca="false">G108+H108</f>
        <v>1936.1</v>
      </c>
      <c r="M108" s="154" t="n">
        <v>183.9</v>
      </c>
      <c r="N108" s="91" t="n">
        <f aca="false">L108+M108</f>
        <v>2120</v>
      </c>
      <c r="O108" s="91"/>
      <c r="P108" s="113" t="s">
        <v>247</v>
      </c>
      <c r="Q108" s="113" t="s">
        <v>234</v>
      </c>
      <c r="R108" s="17" t="s">
        <v>314</v>
      </c>
      <c r="S108" s="104"/>
      <c r="T108" s="104"/>
      <c r="U108" s="86"/>
      <c r="V108" s="69"/>
      <c r="W108" s="69"/>
      <c r="X108" s="88"/>
      <c r="Y108" s="69"/>
      <c r="Z108" s="69"/>
      <c r="AA108" s="69"/>
      <c r="AB108" s="69"/>
      <c r="AC108" s="69"/>
    </row>
    <row r="109" customFormat="false" ht="21" hidden="false" customHeight="true" outlineLevel="0" collapsed="false">
      <c r="A109" s="46"/>
      <c r="B109" s="46" t="s">
        <v>105</v>
      </c>
      <c r="C109" s="46"/>
      <c r="D109" s="46" t="n">
        <f aca="false">SUM(D50:D108)</f>
        <v>840</v>
      </c>
      <c r="E109" s="46" t="n">
        <f aca="false">SUM(E50:E108)</f>
        <v>99</v>
      </c>
      <c r="F109" s="46" t="n">
        <f aca="false">SUM(F50:F108)</f>
        <v>185</v>
      </c>
      <c r="G109" s="46" t="n">
        <f aca="false">SUM(G50:G108)</f>
        <v>1779.8</v>
      </c>
      <c r="H109" s="46" t="n">
        <f aca="false">SUM(H50:H108)</f>
        <v>35772.1</v>
      </c>
      <c r="I109" s="46"/>
      <c r="J109" s="46"/>
      <c r="K109" s="46"/>
      <c r="L109" s="46" t="n">
        <f aca="false">SUM(L50:L108)</f>
        <v>37551.9</v>
      </c>
      <c r="M109" s="155" t="n">
        <f aca="false">SUM(M50:M108)</f>
        <v>4874</v>
      </c>
      <c r="N109" s="46" t="n">
        <f aca="false">SUM(N50:N108)</f>
        <v>42425.9</v>
      </c>
      <c r="O109" s="46"/>
      <c r="P109" s="46"/>
      <c r="Q109" s="46"/>
      <c r="R109" s="46"/>
      <c r="S109" s="46"/>
      <c r="T109" s="46"/>
      <c r="U109" s="43"/>
      <c r="V109" s="43"/>
      <c r="W109" s="43"/>
      <c r="X109" s="43"/>
      <c r="Y109" s="43"/>
      <c r="Z109" s="43"/>
      <c r="AA109" s="43"/>
      <c r="AB109" s="43"/>
      <c r="AC109" s="43"/>
      <c r="AD109" s="110"/>
    </row>
    <row r="110" customFormat="false" ht="21" hidden="false" customHeight="true" outlineLevel="0" collapsed="false">
      <c r="A110" s="46"/>
      <c r="B110" s="46" t="s">
        <v>262</v>
      </c>
      <c r="C110" s="46"/>
      <c r="D110" s="46" t="n">
        <f aca="false">D47+D109</f>
        <v>3594</v>
      </c>
      <c r="E110" s="46" t="n">
        <f aca="false">E47+E109</f>
        <v>304</v>
      </c>
      <c r="F110" s="46" t="n">
        <f aca="false">F47+F109</f>
        <v>340</v>
      </c>
      <c r="G110" s="46" t="n">
        <f aca="false">G47+G109</f>
        <v>13808.9</v>
      </c>
      <c r="H110" s="123" t="n">
        <f aca="false">H47+H109</f>
        <v>154832.8</v>
      </c>
      <c r="I110" s="46"/>
      <c r="J110" s="46"/>
      <c r="K110" s="46"/>
      <c r="L110" s="46" t="n">
        <f aca="false">L47+L109</f>
        <v>168641.7</v>
      </c>
      <c r="M110" s="46" t="n">
        <f aca="false">M47+M109</f>
        <v>17542.4</v>
      </c>
      <c r="N110" s="46" t="n">
        <f aca="false">N47+N109</f>
        <v>186184.1</v>
      </c>
      <c r="O110" s="46"/>
      <c r="P110" s="46"/>
      <c r="Q110" s="46"/>
      <c r="R110" s="46"/>
      <c r="S110" s="46"/>
      <c r="T110" s="46"/>
      <c r="U110" s="43"/>
      <c r="V110" s="43"/>
      <c r="W110" s="43"/>
      <c r="X110" s="43"/>
      <c r="Y110" s="43"/>
      <c r="Z110" s="43"/>
      <c r="AA110" s="43"/>
      <c r="AB110" s="43"/>
      <c r="AC110" s="43"/>
    </row>
    <row r="111" customFormat="false" ht="21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156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157"/>
      <c r="T111" s="157"/>
      <c r="U111" s="52"/>
    </row>
    <row r="112" customFormat="false" ht="12.75" hidden="false" customHeight="false" outlineLevel="0" collapsed="false">
      <c r="A112" s="158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8"/>
      <c r="S112" s="158"/>
      <c r="T112" s="158"/>
    </row>
    <row r="113" customFormat="false" ht="12.75" hidden="false" customHeight="false" outlineLevel="0" collapsed="false">
      <c r="B113" s="53" t="s">
        <v>267</v>
      </c>
      <c r="C113" s="53"/>
      <c r="D113" s="53"/>
      <c r="E113" s="53"/>
      <c r="F113" s="53"/>
      <c r="G113" s="53"/>
      <c r="H113" s="53"/>
      <c r="I113" s="54"/>
    </row>
  </sheetData>
  <mergeCells count="104">
    <mergeCell ref="A1:T1"/>
    <mergeCell ref="S2:T2"/>
    <mergeCell ref="A3:T3"/>
    <mergeCell ref="S4:T4"/>
    <mergeCell ref="S5:T5"/>
    <mergeCell ref="S6:T6"/>
    <mergeCell ref="S7:T7"/>
    <mergeCell ref="S8:T8"/>
    <mergeCell ref="S9:T9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A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B113:H1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41"/>
    <col collapsed="false" customWidth="true" hidden="false" outlineLevel="0" max="6" min="6" style="0" width="18.7"/>
  </cols>
  <sheetData>
    <row r="1" customFormat="false" ht="12.75" hidden="false" customHeight="false" outlineLevel="0" collapsed="false">
      <c r="B1" s="55" t="s">
        <v>108</v>
      </c>
      <c r="C1" s="55"/>
      <c r="D1" s="55"/>
      <c r="E1" s="55"/>
    </row>
    <row r="2" customFormat="false" ht="12.75" hidden="false" customHeight="false" outlineLevel="0" collapsed="false">
      <c r="B2" s="55"/>
      <c r="C2" s="55" t="s">
        <v>109</v>
      </c>
      <c r="D2" s="55"/>
      <c r="E2" s="55"/>
    </row>
    <row r="3" customFormat="false" ht="12.75" hidden="false" customHeight="false" outlineLevel="0" collapsed="false">
      <c r="A3" s="56" t="s">
        <v>110</v>
      </c>
      <c r="B3" s="57" t="s">
        <v>111</v>
      </c>
      <c r="C3" s="58" t="s">
        <v>112</v>
      </c>
      <c r="D3" s="59" t="s">
        <v>113</v>
      </c>
      <c r="E3" s="56"/>
      <c r="F3" s="57" t="s">
        <v>114</v>
      </c>
    </row>
    <row r="4" customFormat="false" ht="12.75" hidden="false" customHeight="false" outlineLevel="0" collapsed="false">
      <c r="A4" s="60"/>
      <c r="B4" s="61" t="s">
        <v>115</v>
      </c>
      <c r="C4" s="62" t="s">
        <v>116</v>
      </c>
      <c r="D4" s="63" t="s">
        <v>117</v>
      </c>
      <c r="E4" s="63"/>
      <c r="F4" s="61" t="s">
        <v>118</v>
      </c>
    </row>
    <row r="5" customFormat="false" ht="12.75" hidden="false" customHeight="false" outlineLevel="0" collapsed="false">
      <c r="A5" s="64" t="s">
        <v>119</v>
      </c>
      <c r="B5" s="65"/>
      <c r="C5" s="65"/>
      <c r="D5" s="66"/>
      <c r="E5" s="66"/>
      <c r="F5" s="67"/>
    </row>
    <row r="6" customFormat="false" ht="12.75" hidden="false" customHeight="false" outlineLevel="0" collapsed="false">
      <c r="A6" s="68" t="n">
        <v>1</v>
      </c>
      <c r="B6" s="68" t="s">
        <v>120</v>
      </c>
      <c r="C6" s="68" t="n">
        <v>121.5</v>
      </c>
      <c r="D6" s="68" t="n">
        <v>3</v>
      </c>
      <c r="E6" s="68"/>
      <c r="F6" s="68"/>
    </row>
    <row r="7" customFormat="false" ht="12.75" hidden="false" customHeight="false" outlineLevel="0" collapsed="false">
      <c r="A7" s="69" t="n">
        <v>2</v>
      </c>
      <c r="B7" s="69" t="s">
        <v>121</v>
      </c>
      <c r="C7" s="69" t="n">
        <v>126.2</v>
      </c>
      <c r="D7" s="69" t="n">
        <v>3</v>
      </c>
      <c r="E7" s="69"/>
      <c r="F7" s="69"/>
    </row>
    <row r="8" customFormat="false" ht="12.75" hidden="false" customHeight="false" outlineLevel="0" collapsed="false">
      <c r="A8" s="69" t="n">
        <v>3</v>
      </c>
      <c r="B8" s="69" t="s">
        <v>122</v>
      </c>
      <c r="C8" s="69" t="n">
        <v>310.9</v>
      </c>
      <c r="D8" s="69" t="n">
        <v>14</v>
      </c>
      <c r="E8" s="69"/>
      <c r="F8" s="69"/>
    </row>
    <row r="9" customFormat="false" ht="12.75" hidden="false" customHeight="false" outlineLevel="0" collapsed="false">
      <c r="A9" s="56"/>
      <c r="B9" s="56" t="s">
        <v>123</v>
      </c>
      <c r="C9" s="69" t="n">
        <f aca="false">SUM(C6:C8)</f>
        <v>558.6</v>
      </c>
      <c r="D9" s="69" t="n">
        <f aca="false">SUM(D6:D8)</f>
        <v>20</v>
      </c>
      <c r="E9" s="69"/>
      <c r="F9" s="69" t="n">
        <v>1</v>
      </c>
    </row>
    <row r="10" customFormat="false" ht="12.75" hidden="false" customHeight="false" outlineLevel="0" collapsed="false">
      <c r="A10" s="64" t="s">
        <v>124</v>
      </c>
      <c r="B10" s="70"/>
      <c r="C10" s="70"/>
      <c r="D10" s="70"/>
      <c r="E10" s="70"/>
      <c r="F10" s="71"/>
    </row>
    <row r="11" customFormat="false" ht="12.75" hidden="false" customHeight="false" outlineLevel="0" collapsed="false">
      <c r="A11" s="68" t="n">
        <v>1</v>
      </c>
      <c r="B11" s="68" t="s">
        <v>125</v>
      </c>
      <c r="C11" s="68" t="n">
        <v>417.4</v>
      </c>
      <c r="D11" s="68" t="n">
        <v>12</v>
      </c>
      <c r="E11" s="68"/>
      <c r="F11" s="68"/>
    </row>
    <row r="12" customFormat="false" ht="12.75" hidden="false" customHeight="false" outlineLevel="0" collapsed="false">
      <c r="A12" s="69" t="n">
        <v>2</v>
      </c>
      <c r="B12" s="69" t="s">
        <v>126</v>
      </c>
      <c r="C12" s="69" t="n">
        <v>380.1</v>
      </c>
      <c r="D12" s="69" t="n">
        <v>13</v>
      </c>
      <c r="E12" s="69"/>
      <c r="F12" s="69"/>
    </row>
    <row r="13" customFormat="false" ht="12.75" hidden="false" customHeight="false" outlineLevel="0" collapsed="false">
      <c r="A13" s="56"/>
      <c r="B13" s="56" t="s">
        <v>123</v>
      </c>
      <c r="C13" s="69" t="n">
        <f aca="false">SUM(C11:C12)</f>
        <v>797.5</v>
      </c>
      <c r="D13" s="69" t="n">
        <f aca="false">SUM(D11:D12)</f>
        <v>25</v>
      </c>
      <c r="E13" s="69"/>
      <c r="F13" s="69" t="n">
        <v>1</v>
      </c>
    </row>
    <row r="14" customFormat="false" ht="12.75" hidden="false" customHeight="false" outlineLevel="0" collapsed="false">
      <c r="A14" s="64" t="s">
        <v>127</v>
      </c>
      <c r="B14" s="72"/>
      <c r="C14" s="70"/>
      <c r="D14" s="70"/>
      <c r="E14" s="70"/>
      <c r="F14" s="71"/>
    </row>
    <row r="15" customFormat="false" ht="12.75" hidden="false" customHeight="false" outlineLevel="0" collapsed="false">
      <c r="A15" s="68" t="n">
        <v>1</v>
      </c>
      <c r="B15" s="68" t="s">
        <v>128</v>
      </c>
      <c r="C15" s="68" t="n">
        <v>543</v>
      </c>
      <c r="D15" s="68" t="n">
        <v>8</v>
      </c>
      <c r="E15" s="68"/>
      <c r="F15" s="68"/>
    </row>
    <row r="16" customFormat="false" ht="12.75" hidden="false" customHeight="false" outlineLevel="0" collapsed="false">
      <c r="A16" s="69" t="n">
        <v>2</v>
      </c>
      <c r="B16" s="69" t="s">
        <v>129</v>
      </c>
      <c r="C16" s="69" t="n">
        <v>538.7</v>
      </c>
      <c r="D16" s="69" t="n">
        <v>8</v>
      </c>
      <c r="E16" s="69"/>
      <c r="F16" s="69"/>
    </row>
    <row r="17" customFormat="false" ht="12.75" hidden="false" customHeight="false" outlineLevel="0" collapsed="false">
      <c r="A17" s="69" t="n">
        <v>3</v>
      </c>
      <c r="B17" s="69" t="s">
        <v>130</v>
      </c>
      <c r="C17" s="69" t="n">
        <v>564</v>
      </c>
      <c r="D17" s="69" t="n">
        <v>8</v>
      </c>
      <c r="E17" s="69"/>
      <c r="F17" s="69"/>
    </row>
    <row r="18" customFormat="false" ht="12.75" hidden="false" customHeight="false" outlineLevel="0" collapsed="false">
      <c r="A18" s="69" t="n">
        <v>4</v>
      </c>
      <c r="B18" s="69" t="s">
        <v>131</v>
      </c>
      <c r="C18" s="69" t="n">
        <v>540.1</v>
      </c>
      <c r="D18" s="69" t="n">
        <v>8</v>
      </c>
      <c r="E18" s="69"/>
      <c r="F18" s="69"/>
    </row>
    <row r="19" customFormat="false" ht="12.75" hidden="false" customHeight="false" outlineLevel="0" collapsed="false">
      <c r="A19" s="69" t="n">
        <v>5</v>
      </c>
      <c r="B19" s="69" t="s">
        <v>132</v>
      </c>
      <c r="C19" s="69" t="n">
        <v>565.4</v>
      </c>
      <c r="D19" s="69" t="n">
        <v>8</v>
      </c>
      <c r="E19" s="69"/>
      <c r="F19" s="69"/>
    </row>
    <row r="20" customFormat="false" ht="12.75" hidden="false" customHeight="false" outlineLevel="0" collapsed="false">
      <c r="A20" s="69" t="n">
        <v>6</v>
      </c>
      <c r="B20" s="69" t="s">
        <v>133</v>
      </c>
      <c r="C20" s="69" t="n">
        <v>360.4</v>
      </c>
      <c r="D20" s="69" t="n">
        <v>8</v>
      </c>
      <c r="E20" s="69"/>
      <c r="F20" s="69"/>
    </row>
    <row r="21" customFormat="false" ht="12.75" hidden="false" customHeight="false" outlineLevel="0" collapsed="false">
      <c r="A21" s="69" t="n">
        <v>7</v>
      </c>
      <c r="B21" s="69" t="s">
        <v>134</v>
      </c>
      <c r="C21" s="69" t="n">
        <v>363.8</v>
      </c>
      <c r="D21" s="69" t="n">
        <v>8</v>
      </c>
      <c r="E21" s="69"/>
      <c r="F21" s="69"/>
    </row>
    <row r="22" customFormat="false" ht="12.75" hidden="false" customHeight="false" outlineLevel="0" collapsed="false">
      <c r="A22" s="69" t="n">
        <v>9</v>
      </c>
      <c r="B22" s="69" t="s">
        <v>135</v>
      </c>
      <c r="C22" s="69" t="n">
        <v>374.1</v>
      </c>
      <c r="D22" s="69" t="n">
        <v>8</v>
      </c>
      <c r="E22" s="69"/>
      <c r="F22" s="69"/>
    </row>
    <row r="23" customFormat="false" ht="12.75" hidden="false" customHeight="false" outlineLevel="0" collapsed="false">
      <c r="A23" s="56"/>
      <c r="B23" s="56" t="s">
        <v>123</v>
      </c>
      <c r="C23" s="69" t="n">
        <f aca="false">SUM(C15:C22)</f>
        <v>3849.5</v>
      </c>
      <c r="D23" s="69" t="n">
        <f aca="false">SUM(D15:D22)</f>
        <v>64</v>
      </c>
      <c r="E23" s="69"/>
      <c r="F23" s="69" t="n">
        <v>1</v>
      </c>
    </row>
    <row r="24" customFormat="false" ht="12.75" hidden="false" customHeight="false" outlineLevel="0" collapsed="false">
      <c r="A24" s="64" t="s">
        <v>136</v>
      </c>
      <c r="B24" s="72"/>
      <c r="C24" s="70"/>
      <c r="D24" s="70"/>
      <c r="E24" s="70"/>
      <c r="F24" s="71"/>
    </row>
    <row r="25" customFormat="false" ht="12.75" hidden="false" customHeight="false" outlineLevel="0" collapsed="false">
      <c r="A25" s="68" t="n">
        <v>1</v>
      </c>
      <c r="B25" s="68" t="s">
        <v>137</v>
      </c>
      <c r="C25" s="68" t="n">
        <v>348.1</v>
      </c>
      <c r="D25" s="68" t="n">
        <v>13</v>
      </c>
      <c r="E25" s="68"/>
      <c r="F25" s="68"/>
    </row>
    <row r="26" customFormat="false" ht="12.75" hidden="false" customHeight="false" outlineLevel="0" collapsed="false">
      <c r="A26" s="69" t="n">
        <v>2</v>
      </c>
      <c r="B26" s="68" t="s">
        <v>138</v>
      </c>
      <c r="C26" s="69" t="n">
        <v>388.1</v>
      </c>
      <c r="D26" s="69" t="n">
        <v>14</v>
      </c>
      <c r="E26" s="69"/>
      <c r="F26" s="69"/>
    </row>
    <row r="27" customFormat="false" ht="12.75" hidden="false" customHeight="false" outlineLevel="0" collapsed="false">
      <c r="A27" s="69" t="n">
        <v>3</v>
      </c>
      <c r="B27" s="69" t="s">
        <v>139</v>
      </c>
      <c r="C27" s="69" t="n">
        <v>351.8</v>
      </c>
      <c r="D27" s="69" t="n">
        <v>14</v>
      </c>
      <c r="E27" s="69"/>
      <c r="F27" s="69"/>
    </row>
    <row r="28" customFormat="false" ht="12.75" hidden="false" customHeight="false" outlineLevel="0" collapsed="false">
      <c r="A28" s="56" t="n">
        <v>4</v>
      </c>
      <c r="B28" s="56" t="s">
        <v>140</v>
      </c>
      <c r="C28" s="56" t="n">
        <v>406.8</v>
      </c>
      <c r="D28" s="56" t="n">
        <v>14</v>
      </c>
      <c r="E28" s="56"/>
      <c r="F28" s="56"/>
    </row>
    <row r="29" customFormat="false" ht="12.75" hidden="false" customHeight="false" outlineLevel="0" collapsed="false">
      <c r="A29" s="58"/>
      <c r="B29" s="73" t="s">
        <v>123</v>
      </c>
      <c r="C29" s="69" t="n">
        <f aca="false">SUM(C25:C28)</f>
        <v>1494.8</v>
      </c>
      <c r="D29" s="69" t="n">
        <f aca="false">SUM(D25:D28)</f>
        <v>55</v>
      </c>
      <c r="E29" s="69"/>
      <c r="F29" s="69" t="n">
        <v>1</v>
      </c>
    </row>
    <row r="30" customFormat="false" ht="12.75" hidden="false" customHeight="false" outlineLevel="0" collapsed="false">
      <c r="A30" s="64" t="s">
        <v>141</v>
      </c>
      <c r="B30" s="70"/>
      <c r="C30" s="70"/>
      <c r="D30" s="70"/>
      <c r="E30" s="70"/>
      <c r="F30" s="71"/>
    </row>
    <row r="31" customFormat="false" ht="12.75" hidden="false" customHeight="false" outlineLevel="0" collapsed="false">
      <c r="A31" s="68" t="n">
        <v>1</v>
      </c>
      <c r="B31" s="68" t="s">
        <v>142</v>
      </c>
      <c r="C31" s="68" t="n">
        <v>4399.9</v>
      </c>
      <c r="D31" s="68" t="n">
        <v>65</v>
      </c>
      <c r="E31" s="68"/>
      <c r="F31" s="68"/>
    </row>
    <row r="32" customFormat="false" ht="12.75" hidden="false" customHeight="false" outlineLevel="0" collapsed="false">
      <c r="A32" s="69" t="n">
        <v>2</v>
      </c>
      <c r="B32" s="69" t="s">
        <v>143</v>
      </c>
      <c r="C32" s="69" t="n">
        <v>252.7</v>
      </c>
      <c r="D32" s="69" t="n">
        <v>7</v>
      </c>
      <c r="E32" s="69"/>
      <c r="F32" s="69"/>
    </row>
    <row r="33" customFormat="false" ht="12.75" hidden="false" customHeight="false" outlineLevel="0" collapsed="false">
      <c r="A33" s="69" t="n">
        <v>3</v>
      </c>
      <c r="B33" s="69" t="s">
        <v>144</v>
      </c>
      <c r="C33" s="69" t="n">
        <v>376.4</v>
      </c>
      <c r="D33" s="69" t="n">
        <v>8</v>
      </c>
      <c r="E33" s="69"/>
      <c r="F33" s="69"/>
    </row>
    <row r="34" customFormat="false" ht="12.75" hidden="false" customHeight="false" outlineLevel="0" collapsed="false">
      <c r="A34" s="56"/>
      <c r="B34" s="56" t="s">
        <v>123</v>
      </c>
      <c r="C34" s="69" t="n">
        <f aca="false">SUM(C31:C33)</f>
        <v>5029</v>
      </c>
      <c r="D34" s="69" t="n">
        <f aca="false">SUM(D31:D33)</f>
        <v>80</v>
      </c>
      <c r="E34" s="69"/>
      <c r="F34" s="69" t="n">
        <v>1</v>
      </c>
    </row>
    <row r="35" customFormat="false" ht="12.75" hidden="false" customHeight="false" outlineLevel="0" collapsed="false">
      <c r="A35" s="64" t="s">
        <v>145</v>
      </c>
      <c r="B35" s="70"/>
      <c r="C35" s="70"/>
      <c r="D35" s="70"/>
      <c r="E35" s="70"/>
      <c r="F35" s="71"/>
    </row>
    <row r="36" customFormat="false" ht="12.75" hidden="false" customHeight="false" outlineLevel="0" collapsed="false">
      <c r="A36" s="68" t="n">
        <v>1</v>
      </c>
      <c r="B36" s="68" t="s">
        <v>146</v>
      </c>
      <c r="C36" s="68" t="n">
        <v>5561.5</v>
      </c>
      <c r="D36" s="68" t="n">
        <v>48</v>
      </c>
      <c r="E36" s="68"/>
      <c r="F36" s="68"/>
    </row>
    <row r="37" customFormat="false" ht="12.75" hidden="false" customHeight="false" outlineLevel="0" collapsed="false">
      <c r="A37" s="56"/>
      <c r="B37" s="56" t="s">
        <v>123</v>
      </c>
      <c r="C37" s="56" t="n">
        <v>5561.5</v>
      </c>
      <c r="D37" s="56" t="n">
        <v>48</v>
      </c>
      <c r="E37" s="56"/>
      <c r="F37" s="56"/>
    </row>
    <row r="38" customFormat="false" ht="12.75" hidden="false" customHeight="false" outlineLevel="0" collapsed="false">
      <c r="A38" s="64" t="s">
        <v>147</v>
      </c>
      <c r="B38" s="70"/>
      <c r="C38" s="69" t="n">
        <f aca="false">C9+C13+C23+C29+C34+C37</f>
        <v>17290.9</v>
      </c>
      <c r="D38" s="69" t="n">
        <f aca="false">D9+D13+D23+D29+D34+D37</f>
        <v>292</v>
      </c>
      <c r="E38" s="69"/>
      <c r="F38" s="69" t="n">
        <v>6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 t="s">
        <v>148</v>
      </c>
      <c r="C41" s="14"/>
      <c r="D41" s="14"/>
      <c r="E41" s="14" t="s">
        <v>149</v>
      </c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false" outlineLevel="0" collapsed="false">
      <c r="A64" s="74"/>
      <c r="B64" s="75"/>
      <c r="C64" s="74"/>
      <c r="D64" s="74"/>
      <c r="E64" s="74"/>
      <c r="F64" s="74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4" min="4" style="0" width="12.99"/>
    <col collapsed="false" customWidth="true" hidden="false" outlineLevel="0" max="5" min="5" style="0" width="15.28"/>
    <col collapsed="false" customWidth="true" hidden="false" outlineLevel="0" max="6" min="6" style="0" width="18.28"/>
  </cols>
  <sheetData>
    <row r="1" customFormat="false" ht="12.75" hidden="false" customHeight="false" outlineLevel="0" collapsed="false">
      <c r="B1" s="55" t="s">
        <v>150</v>
      </c>
      <c r="C1" s="55"/>
      <c r="D1" s="55"/>
      <c r="E1" s="55"/>
    </row>
    <row r="2" customFormat="false" ht="12.75" hidden="false" customHeight="false" outlineLevel="0" collapsed="false">
      <c r="B2" s="55"/>
      <c r="C2" s="55" t="s">
        <v>109</v>
      </c>
      <c r="D2" s="55"/>
      <c r="E2" s="55"/>
    </row>
    <row r="3" customFormat="false" ht="12.75" hidden="false" customHeight="false" outlineLevel="0" collapsed="false">
      <c r="A3" s="56" t="s">
        <v>110</v>
      </c>
      <c r="B3" s="57" t="s">
        <v>111</v>
      </c>
      <c r="C3" s="56" t="s">
        <v>112</v>
      </c>
      <c r="D3" s="59" t="s">
        <v>113</v>
      </c>
      <c r="E3" s="56" t="s">
        <v>151</v>
      </c>
      <c r="F3" s="57" t="s">
        <v>114</v>
      </c>
    </row>
    <row r="4" customFormat="false" ht="12.75" hidden="false" customHeight="false" outlineLevel="0" collapsed="false">
      <c r="A4" s="68"/>
      <c r="B4" s="76" t="s">
        <v>115</v>
      </c>
      <c r="C4" s="63" t="s">
        <v>116</v>
      </c>
      <c r="D4" s="63" t="s">
        <v>117</v>
      </c>
      <c r="E4" s="63" t="s">
        <v>152</v>
      </c>
      <c r="F4" s="61" t="s">
        <v>118</v>
      </c>
    </row>
    <row r="5" customFormat="false" ht="12.75" hidden="false" customHeight="false" outlineLevel="0" collapsed="false">
      <c r="A5" s="69" t="n">
        <v>1</v>
      </c>
      <c r="B5" s="69" t="s">
        <v>153</v>
      </c>
      <c r="C5" s="69" t="n">
        <v>6122.8</v>
      </c>
      <c r="D5" s="69" t="n">
        <v>110</v>
      </c>
      <c r="E5" s="69" t="n">
        <v>100</v>
      </c>
      <c r="F5" s="69" t="n">
        <v>100</v>
      </c>
    </row>
    <row r="6" customFormat="false" ht="12.75" hidden="false" customHeight="false" outlineLevel="0" collapsed="false">
      <c r="A6" s="69" t="n">
        <v>2</v>
      </c>
      <c r="B6" s="69" t="s">
        <v>154</v>
      </c>
      <c r="C6" s="69" t="n">
        <v>2399.9</v>
      </c>
      <c r="D6" s="69" t="n">
        <v>53</v>
      </c>
      <c r="E6" s="69" t="n">
        <v>43</v>
      </c>
      <c r="F6" s="69" t="n">
        <v>43</v>
      </c>
    </row>
    <row r="7" customFormat="false" ht="12.75" hidden="false" customHeight="false" outlineLevel="0" collapsed="false">
      <c r="A7" s="69" t="n">
        <v>3</v>
      </c>
      <c r="B7" s="69" t="s">
        <v>155</v>
      </c>
      <c r="C7" s="69" t="n">
        <v>2538.5</v>
      </c>
      <c r="D7" s="69" t="n">
        <v>54</v>
      </c>
      <c r="E7" s="69" t="n">
        <v>49</v>
      </c>
      <c r="F7" s="69" t="n">
        <v>49</v>
      </c>
    </row>
    <row r="8" customFormat="false" ht="12.75" hidden="false" customHeight="false" outlineLevel="0" collapsed="false">
      <c r="A8" s="69" t="n">
        <v>4</v>
      </c>
      <c r="B8" s="69" t="s">
        <v>156</v>
      </c>
      <c r="C8" s="69" t="n">
        <v>2252.9</v>
      </c>
      <c r="D8" s="69" t="n">
        <v>52</v>
      </c>
      <c r="E8" s="69" t="n">
        <v>47</v>
      </c>
      <c r="F8" s="69" t="n">
        <v>47</v>
      </c>
    </row>
    <row r="9" customFormat="false" ht="12.75" hidden="false" customHeight="false" outlineLevel="0" collapsed="false">
      <c r="A9" s="69" t="n">
        <v>5</v>
      </c>
      <c r="B9" s="69" t="s">
        <v>157</v>
      </c>
      <c r="C9" s="69" t="n">
        <v>2886.4</v>
      </c>
      <c r="D9" s="69" t="n">
        <v>80</v>
      </c>
      <c r="E9" s="69" t="n">
        <v>68</v>
      </c>
      <c r="F9" s="69" t="n">
        <v>68</v>
      </c>
    </row>
    <row r="10" customFormat="false" ht="12.75" hidden="false" customHeight="false" outlineLevel="0" collapsed="false">
      <c r="A10" s="69" t="n">
        <v>6</v>
      </c>
      <c r="B10" s="69" t="s">
        <v>158</v>
      </c>
      <c r="C10" s="69" t="n">
        <v>3123</v>
      </c>
      <c r="D10" s="69" t="n">
        <v>80</v>
      </c>
      <c r="E10" s="69" t="n">
        <v>68</v>
      </c>
      <c r="F10" s="69" t="n">
        <v>68</v>
      </c>
    </row>
    <row r="11" customFormat="false" ht="12.75" hidden="false" customHeight="false" outlineLevel="0" collapsed="false">
      <c r="A11" s="69" t="n">
        <v>7</v>
      </c>
      <c r="B11" s="69" t="s">
        <v>159</v>
      </c>
      <c r="C11" s="69" t="n">
        <v>2542.1</v>
      </c>
      <c r="D11" s="69" t="n">
        <v>40</v>
      </c>
      <c r="E11" s="69" t="n">
        <v>40</v>
      </c>
      <c r="F11" s="69" t="n">
        <v>40</v>
      </c>
    </row>
    <row r="12" customFormat="false" ht="12.75" hidden="false" customHeight="false" outlineLevel="0" collapsed="false">
      <c r="A12" s="69" t="n">
        <v>8</v>
      </c>
      <c r="B12" s="69" t="s">
        <v>160</v>
      </c>
      <c r="C12" s="69" t="n">
        <v>6784.7</v>
      </c>
      <c r="D12" s="69" t="n">
        <v>100</v>
      </c>
      <c r="E12" s="69" t="n">
        <v>94</v>
      </c>
      <c r="F12" s="69" t="n">
        <v>94</v>
      </c>
    </row>
    <row r="13" customFormat="false" ht="12.75" hidden="false" customHeight="false" outlineLevel="0" collapsed="false">
      <c r="A13" s="69" t="n">
        <v>9</v>
      </c>
      <c r="B13" s="69" t="s">
        <v>161</v>
      </c>
      <c r="C13" s="69" t="n">
        <v>6466.9</v>
      </c>
      <c r="D13" s="69" t="n">
        <v>138</v>
      </c>
      <c r="E13" s="69" t="n">
        <v>116</v>
      </c>
      <c r="F13" s="69" t="n">
        <v>116</v>
      </c>
    </row>
    <row r="14" customFormat="false" ht="12.75" hidden="false" customHeight="false" outlineLevel="0" collapsed="false">
      <c r="A14" s="69" t="n">
        <v>10</v>
      </c>
      <c r="B14" s="69" t="s">
        <v>162</v>
      </c>
      <c r="C14" s="69" t="n">
        <v>3148.7</v>
      </c>
      <c r="D14" s="69" t="n">
        <v>80</v>
      </c>
      <c r="E14" s="69" t="n">
        <v>71</v>
      </c>
      <c r="F14" s="69" t="n">
        <v>71</v>
      </c>
    </row>
    <row r="15" customFormat="false" ht="12.75" hidden="false" customHeight="false" outlineLevel="0" collapsed="false">
      <c r="A15" s="69" t="n">
        <v>11</v>
      </c>
      <c r="B15" s="69" t="s">
        <v>163</v>
      </c>
      <c r="C15" s="69" t="n">
        <v>3107.8</v>
      </c>
      <c r="D15" s="69" t="n">
        <v>75</v>
      </c>
      <c r="E15" s="69" t="n">
        <v>71</v>
      </c>
      <c r="F15" s="69" t="n">
        <v>71</v>
      </c>
    </row>
    <row r="16" customFormat="false" ht="12.75" hidden="false" customHeight="false" outlineLevel="0" collapsed="false">
      <c r="A16" s="69" t="n">
        <v>12</v>
      </c>
      <c r="B16" s="69" t="s">
        <v>164</v>
      </c>
      <c r="C16" s="69" t="n">
        <v>2392.5</v>
      </c>
      <c r="D16" s="69" t="n">
        <v>124</v>
      </c>
      <c r="E16" s="69" t="n">
        <v>72</v>
      </c>
      <c r="F16" s="69" t="n">
        <v>72</v>
      </c>
    </row>
    <row r="17" customFormat="false" ht="12.75" hidden="false" customHeight="false" outlineLevel="0" collapsed="false">
      <c r="A17" s="69" t="n">
        <v>13</v>
      </c>
      <c r="B17" s="69" t="s">
        <v>165</v>
      </c>
      <c r="C17" s="69" t="n">
        <v>4284.2</v>
      </c>
      <c r="D17" s="69" t="n">
        <v>83</v>
      </c>
      <c r="E17" s="69" t="n">
        <v>68</v>
      </c>
      <c r="F17" s="69" t="n">
        <v>68</v>
      </c>
    </row>
    <row r="18" customFormat="false" ht="12.75" hidden="false" customHeight="false" outlineLevel="0" collapsed="false">
      <c r="A18" s="69" t="n">
        <v>14</v>
      </c>
      <c r="B18" s="69" t="s">
        <v>166</v>
      </c>
      <c r="C18" s="69" t="n">
        <v>1396.6</v>
      </c>
      <c r="D18" s="69" t="n">
        <v>24</v>
      </c>
      <c r="E18" s="69" t="n">
        <v>24</v>
      </c>
      <c r="F18" s="69" t="n">
        <v>24</v>
      </c>
    </row>
    <row r="19" customFormat="false" ht="12.75" hidden="false" customHeight="false" outlineLevel="0" collapsed="false">
      <c r="A19" s="69" t="n">
        <v>15</v>
      </c>
      <c r="B19" s="69" t="s">
        <v>167</v>
      </c>
      <c r="C19" s="69" t="n">
        <v>3169.6</v>
      </c>
      <c r="D19" s="69" t="n">
        <v>64</v>
      </c>
      <c r="E19" s="69" t="n">
        <v>56</v>
      </c>
      <c r="F19" s="69" t="n">
        <v>56</v>
      </c>
    </row>
    <row r="20" customFormat="false" ht="12.75" hidden="false" customHeight="false" outlineLevel="0" collapsed="false">
      <c r="A20" s="69" t="n">
        <v>16</v>
      </c>
      <c r="B20" s="69" t="s">
        <v>168</v>
      </c>
      <c r="C20" s="69" t="n">
        <v>3327.9</v>
      </c>
      <c r="D20" s="69" t="n">
        <v>70</v>
      </c>
      <c r="E20" s="69" t="n">
        <v>63</v>
      </c>
      <c r="F20" s="69" t="n">
        <v>63</v>
      </c>
    </row>
    <row r="21" customFormat="false" ht="12.75" hidden="false" customHeight="false" outlineLevel="0" collapsed="false">
      <c r="A21" s="69" t="n">
        <v>17</v>
      </c>
      <c r="B21" s="69" t="s">
        <v>169</v>
      </c>
      <c r="C21" s="69" t="n">
        <v>3168.3</v>
      </c>
      <c r="D21" s="69" t="n">
        <v>79</v>
      </c>
      <c r="E21" s="69" t="n">
        <v>89</v>
      </c>
      <c r="F21" s="69" t="n">
        <v>89</v>
      </c>
    </row>
    <row r="22" customFormat="false" ht="12.75" hidden="false" customHeight="false" outlineLevel="0" collapsed="false">
      <c r="A22" s="69" t="n">
        <v>18</v>
      </c>
      <c r="B22" s="69" t="s">
        <v>170</v>
      </c>
      <c r="C22" s="69" t="n">
        <v>3342.4</v>
      </c>
      <c r="D22" s="69" t="n">
        <v>70</v>
      </c>
      <c r="E22" s="69" t="n">
        <v>58</v>
      </c>
      <c r="F22" s="69" t="n">
        <v>58</v>
      </c>
    </row>
    <row r="23" customFormat="false" ht="12.75" hidden="false" customHeight="false" outlineLevel="0" collapsed="false">
      <c r="A23" s="69" t="n">
        <v>19</v>
      </c>
      <c r="B23" s="69" t="s">
        <v>171</v>
      </c>
      <c r="C23" s="69" t="n">
        <v>1327.2</v>
      </c>
      <c r="D23" s="69" t="n">
        <v>20</v>
      </c>
      <c r="E23" s="69" t="n">
        <v>8</v>
      </c>
      <c r="F23" s="69" t="n">
        <v>8</v>
      </c>
    </row>
    <row r="24" customFormat="false" ht="12.75" hidden="false" customHeight="false" outlineLevel="0" collapsed="false">
      <c r="A24" s="69" t="n">
        <v>20</v>
      </c>
      <c r="B24" s="69" t="s">
        <v>172</v>
      </c>
      <c r="C24" s="69" t="n">
        <v>3281.5</v>
      </c>
      <c r="D24" s="69" t="n">
        <v>70</v>
      </c>
      <c r="E24" s="69" t="n">
        <v>59</v>
      </c>
      <c r="F24" s="69" t="n">
        <v>59</v>
      </c>
    </row>
    <row r="25" customFormat="false" ht="12.75" hidden="false" customHeight="false" outlineLevel="0" collapsed="false">
      <c r="A25" s="69" t="n">
        <v>21</v>
      </c>
      <c r="B25" s="69" t="s">
        <v>173</v>
      </c>
      <c r="C25" s="69" t="n">
        <v>1323.1</v>
      </c>
      <c r="D25" s="69" t="n">
        <v>30</v>
      </c>
      <c r="E25" s="69" t="n">
        <v>28</v>
      </c>
      <c r="F25" s="69" t="n">
        <v>28</v>
      </c>
    </row>
    <row r="26" customFormat="false" ht="12.75" hidden="false" customHeight="false" outlineLevel="0" collapsed="false">
      <c r="A26" s="69" t="n">
        <v>22</v>
      </c>
      <c r="B26" s="69" t="s">
        <v>174</v>
      </c>
      <c r="C26" s="69" t="n">
        <v>3338</v>
      </c>
      <c r="D26" s="69" t="n">
        <v>70</v>
      </c>
      <c r="E26" s="69" t="n">
        <v>65</v>
      </c>
      <c r="F26" s="69" t="n">
        <v>65</v>
      </c>
    </row>
    <row r="27" customFormat="false" ht="12.75" hidden="false" customHeight="false" outlineLevel="0" collapsed="false">
      <c r="A27" s="69" t="n">
        <v>23</v>
      </c>
      <c r="B27" s="69" t="s">
        <v>175</v>
      </c>
      <c r="C27" s="69" t="n">
        <v>1330.3</v>
      </c>
      <c r="D27" s="69" t="n">
        <v>30</v>
      </c>
      <c r="E27" s="69" t="n">
        <v>26</v>
      </c>
      <c r="F27" s="69" t="n">
        <v>26</v>
      </c>
    </row>
    <row r="28" customFormat="false" ht="12.75" hidden="false" customHeight="false" outlineLevel="0" collapsed="false">
      <c r="A28" s="69" t="n">
        <v>24</v>
      </c>
      <c r="B28" s="69" t="s">
        <v>176</v>
      </c>
      <c r="C28" s="69" t="n">
        <v>3179.8</v>
      </c>
      <c r="D28" s="69" t="n">
        <v>64</v>
      </c>
      <c r="E28" s="69" t="n">
        <v>56</v>
      </c>
      <c r="F28" s="69" t="n">
        <v>56</v>
      </c>
    </row>
    <row r="29" customFormat="false" ht="12.75" hidden="false" customHeight="false" outlineLevel="0" collapsed="false">
      <c r="A29" s="69" t="n">
        <v>25</v>
      </c>
      <c r="B29" s="69" t="s">
        <v>177</v>
      </c>
      <c r="C29" s="69" t="n">
        <v>1591.3</v>
      </c>
      <c r="D29" s="69" t="n">
        <v>40</v>
      </c>
      <c r="E29" s="69" t="n">
        <v>32</v>
      </c>
      <c r="F29" s="69" t="n">
        <v>32</v>
      </c>
    </row>
    <row r="30" customFormat="false" ht="12.75" hidden="false" customHeight="false" outlineLevel="0" collapsed="false">
      <c r="A30" s="69" t="n">
        <v>26</v>
      </c>
      <c r="B30" s="69" t="s">
        <v>178</v>
      </c>
      <c r="C30" s="69" t="n">
        <v>3396.7</v>
      </c>
      <c r="D30" s="69" t="n">
        <v>70</v>
      </c>
      <c r="E30" s="69" t="n">
        <v>65</v>
      </c>
      <c r="F30" s="69" t="n">
        <v>65</v>
      </c>
    </row>
    <row r="31" customFormat="false" ht="12.75" hidden="false" customHeight="false" outlineLevel="0" collapsed="false">
      <c r="A31" s="69" t="n">
        <v>27</v>
      </c>
      <c r="B31" s="69" t="s">
        <v>179</v>
      </c>
      <c r="C31" s="69" t="n">
        <v>3381.6</v>
      </c>
      <c r="D31" s="69" t="n">
        <v>70</v>
      </c>
      <c r="E31" s="69" t="n">
        <v>63</v>
      </c>
      <c r="F31" s="69" t="n">
        <v>63</v>
      </c>
    </row>
    <row r="32" customFormat="false" ht="12.75" hidden="false" customHeight="false" outlineLevel="0" collapsed="false">
      <c r="A32" s="69" t="n">
        <v>28</v>
      </c>
      <c r="B32" s="69" t="s">
        <v>180</v>
      </c>
      <c r="C32" s="69" t="n">
        <v>3358.2</v>
      </c>
      <c r="D32" s="69" t="n">
        <v>70</v>
      </c>
      <c r="E32" s="69" t="n">
        <v>59</v>
      </c>
      <c r="F32" s="69" t="n">
        <v>59</v>
      </c>
    </row>
    <row r="33" customFormat="false" ht="12.75" hidden="false" customHeight="false" outlineLevel="0" collapsed="false">
      <c r="A33" s="69" t="n">
        <v>29</v>
      </c>
      <c r="B33" s="69" t="s">
        <v>181</v>
      </c>
      <c r="C33" s="69" t="n">
        <v>3375.4</v>
      </c>
      <c r="D33" s="69" t="n">
        <v>85</v>
      </c>
      <c r="E33" s="69" t="n">
        <v>75</v>
      </c>
      <c r="F33" s="69" t="n">
        <v>75</v>
      </c>
    </row>
    <row r="34" customFormat="false" ht="12.75" hidden="false" customHeight="false" outlineLevel="0" collapsed="false">
      <c r="A34" s="69" t="n">
        <v>30</v>
      </c>
      <c r="B34" s="69" t="s">
        <v>182</v>
      </c>
      <c r="C34" s="69" t="n">
        <v>4765.8</v>
      </c>
      <c r="D34" s="69" t="n">
        <v>110</v>
      </c>
      <c r="E34" s="69" t="n">
        <v>92</v>
      </c>
      <c r="F34" s="69" t="n">
        <v>92</v>
      </c>
    </row>
    <row r="35" customFormat="false" ht="12.75" hidden="false" customHeight="false" outlineLevel="0" collapsed="false">
      <c r="A35" s="69" t="n">
        <v>31</v>
      </c>
      <c r="B35" s="69" t="s">
        <v>183</v>
      </c>
      <c r="C35" s="69" t="n">
        <v>5535.2</v>
      </c>
      <c r="D35" s="69" t="n">
        <v>110</v>
      </c>
      <c r="E35" s="69" t="n">
        <v>99</v>
      </c>
      <c r="F35" s="69" t="n">
        <v>99</v>
      </c>
    </row>
    <row r="36" customFormat="false" ht="12.75" hidden="false" customHeight="false" outlineLevel="0" collapsed="false">
      <c r="A36" s="69" t="n">
        <v>32</v>
      </c>
      <c r="B36" s="69" t="s">
        <v>184</v>
      </c>
      <c r="C36" s="69" t="n">
        <v>6056.2</v>
      </c>
      <c r="D36" s="69" t="n">
        <v>129</v>
      </c>
      <c r="E36" s="69" t="n">
        <v>115</v>
      </c>
      <c r="F36" s="69" t="n">
        <v>115</v>
      </c>
    </row>
    <row r="37" customFormat="false" ht="12.75" hidden="false" customHeight="false" outlineLevel="0" collapsed="false">
      <c r="A37" s="69" t="n">
        <v>33</v>
      </c>
      <c r="B37" s="69" t="s">
        <v>185</v>
      </c>
      <c r="C37" s="69" t="n">
        <v>3312.2</v>
      </c>
      <c r="D37" s="69" t="n">
        <v>66</v>
      </c>
      <c r="E37" s="69" t="n">
        <v>60</v>
      </c>
      <c r="F37" s="69" t="n">
        <v>60</v>
      </c>
    </row>
    <row r="38" customFormat="false" ht="12.75" hidden="false" customHeight="false" outlineLevel="0" collapsed="false">
      <c r="A38" s="69" t="n">
        <v>34</v>
      </c>
      <c r="B38" s="69" t="s">
        <v>186</v>
      </c>
      <c r="C38" s="69" t="n">
        <v>3148.3</v>
      </c>
      <c r="D38" s="69" t="n">
        <v>80</v>
      </c>
      <c r="E38" s="69" t="n">
        <v>65</v>
      </c>
      <c r="F38" s="69" t="n">
        <v>65</v>
      </c>
    </row>
    <row r="39" customFormat="false" ht="12.75" hidden="false" customHeight="false" outlineLevel="0" collapsed="false">
      <c r="A39" s="69" t="n">
        <v>35</v>
      </c>
      <c r="B39" s="69" t="s">
        <v>187</v>
      </c>
      <c r="C39" s="69" t="n">
        <v>3323.7</v>
      </c>
      <c r="D39" s="69" t="n">
        <v>70</v>
      </c>
      <c r="E39" s="69" t="n">
        <v>63</v>
      </c>
      <c r="F39" s="69" t="n">
        <v>63</v>
      </c>
    </row>
    <row r="40" customFormat="false" ht="12.75" hidden="false" customHeight="false" outlineLevel="0" collapsed="false">
      <c r="A40" s="69" t="n">
        <v>36</v>
      </c>
      <c r="B40" s="69" t="s">
        <v>188</v>
      </c>
      <c r="C40" s="69" t="n">
        <v>1570.2</v>
      </c>
      <c r="D40" s="69" t="n">
        <v>36</v>
      </c>
      <c r="E40" s="69" t="n">
        <v>27</v>
      </c>
      <c r="F40" s="69" t="n">
        <v>27</v>
      </c>
    </row>
    <row r="41" customFormat="false" ht="12.75" hidden="false" customHeight="false" outlineLevel="0" collapsed="false">
      <c r="A41" s="69" t="n">
        <v>37</v>
      </c>
      <c r="B41" s="69" t="s">
        <v>189</v>
      </c>
      <c r="C41" s="69" t="n">
        <v>617.6</v>
      </c>
      <c r="D41" s="69" t="n">
        <v>23</v>
      </c>
      <c r="E41" s="69" t="n">
        <v>0</v>
      </c>
      <c r="F41" s="69" t="n">
        <v>0</v>
      </c>
    </row>
    <row r="42" customFormat="false" ht="12.75" hidden="false" customHeight="false" outlineLevel="0" collapsed="false">
      <c r="A42" s="69" t="n">
        <v>38</v>
      </c>
      <c r="B42" s="69" t="s">
        <v>190</v>
      </c>
      <c r="C42" s="69" t="n">
        <v>637.5</v>
      </c>
      <c r="D42" s="69" t="n">
        <v>27</v>
      </c>
      <c r="E42" s="69" t="n">
        <v>0</v>
      </c>
      <c r="F42" s="69" t="n">
        <v>0</v>
      </c>
    </row>
    <row r="43" customFormat="false" ht="12.75" hidden="false" customHeight="false" outlineLevel="0" collapsed="false">
      <c r="A43" s="69" t="n">
        <v>39</v>
      </c>
      <c r="B43" s="69" t="s">
        <v>191</v>
      </c>
      <c r="C43" s="69" t="n">
        <v>640.6</v>
      </c>
      <c r="D43" s="69" t="n">
        <v>22</v>
      </c>
      <c r="E43" s="69" t="n">
        <v>0</v>
      </c>
      <c r="F43" s="69" t="n">
        <v>0</v>
      </c>
    </row>
    <row r="44" customFormat="false" ht="12.75" hidden="false" customHeight="false" outlineLevel="0" collapsed="false">
      <c r="A44" s="69" t="n">
        <v>40</v>
      </c>
      <c r="B44" s="69" t="s">
        <v>192</v>
      </c>
      <c r="C44" s="69" t="n">
        <v>1257.3</v>
      </c>
      <c r="D44" s="69" t="n">
        <v>37</v>
      </c>
      <c r="E44" s="69" t="n">
        <v>24</v>
      </c>
      <c r="F44" s="69" t="n">
        <v>24</v>
      </c>
    </row>
    <row r="45" customFormat="false" ht="12.75" hidden="false" customHeight="false" outlineLevel="0" collapsed="false">
      <c r="A45" s="69" t="n">
        <v>41</v>
      </c>
      <c r="B45" s="69" t="s">
        <v>193</v>
      </c>
      <c r="C45" s="69" t="n">
        <v>692.1</v>
      </c>
      <c r="D45" s="69" t="n">
        <v>17</v>
      </c>
      <c r="E45" s="69" t="n">
        <v>7</v>
      </c>
      <c r="F45" s="69" t="n">
        <v>7</v>
      </c>
    </row>
    <row r="46" customFormat="false" ht="12.75" hidden="false" customHeight="false" outlineLevel="0" collapsed="false">
      <c r="A46" s="69" t="n">
        <v>42</v>
      </c>
      <c r="B46" s="69" t="s">
        <v>194</v>
      </c>
      <c r="C46" s="69" t="n">
        <v>305.7</v>
      </c>
      <c r="D46" s="69" t="n">
        <v>12</v>
      </c>
      <c r="E46" s="69" t="n">
        <v>8</v>
      </c>
      <c r="F46" s="69" t="n">
        <v>8</v>
      </c>
    </row>
    <row r="47" customFormat="false" ht="12.75" hidden="false" customHeight="false" outlineLevel="0" collapsed="false">
      <c r="A47" s="69" t="n">
        <v>43</v>
      </c>
      <c r="B47" s="69" t="s">
        <v>195</v>
      </c>
      <c r="C47" s="69" t="n">
        <v>355.8</v>
      </c>
      <c r="D47" s="69" t="n">
        <v>17</v>
      </c>
      <c r="E47" s="69" t="n">
        <v>12</v>
      </c>
      <c r="F47" s="69" t="n">
        <v>12</v>
      </c>
    </row>
    <row r="48" customFormat="false" ht="12.75" hidden="false" customHeight="false" outlineLevel="0" collapsed="false">
      <c r="A48" s="69" t="n">
        <v>44</v>
      </c>
      <c r="B48" s="69" t="s">
        <v>196</v>
      </c>
      <c r="C48" s="69" t="n">
        <v>188</v>
      </c>
      <c r="D48" s="69" t="n">
        <v>7</v>
      </c>
      <c r="E48" s="69" t="n">
        <v>4</v>
      </c>
      <c r="F48" s="69" t="n">
        <v>4</v>
      </c>
    </row>
    <row r="49" customFormat="false" ht="12.75" hidden="false" customHeight="false" outlineLevel="0" collapsed="false">
      <c r="A49" s="69" t="n">
        <v>45</v>
      </c>
      <c r="B49" s="69" t="s">
        <v>197</v>
      </c>
      <c r="C49" s="69" t="n">
        <v>255.5</v>
      </c>
      <c r="D49" s="69" t="n">
        <v>8</v>
      </c>
      <c r="E49" s="69" t="n">
        <v>3</v>
      </c>
      <c r="F49" s="69" t="n">
        <v>3</v>
      </c>
    </row>
    <row r="50" customFormat="false" ht="12.75" hidden="false" customHeight="false" outlineLevel="0" collapsed="false">
      <c r="A50" s="69" t="n">
        <v>46</v>
      </c>
      <c r="B50" s="69" t="s">
        <v>198</v>
      </c>
      <c r="C50" s="69" t="n">
        <v>182.2</v>
      </c>
      <c r="D50" s="69" t="n">
        <v>6</v>
      </c>
      <c r="E50" s="69" t="n">
        <v>4</v>
      </c>
      <c r="F50" s="69" t="n">
        <v>4</v>
      </c>
    </row>
    <row r="51" customFormat="false" ht="12.75" hidden="false" customHeight="false" outlineLevel="0" collapsed="false">
      <c r="A51" s="69" t="n">
        <v>47</v>
      </c>
      <c r="B51" s="69" t="s">
        <v>199</v>
      </c>
      <c r="C51" s="69" t="n">
        <v>174.8</v>
      </c>
      <c r="D51" s="69" t="n">
        <v>7</v>
      </c>
      <c r="E51" s="69" t="n">
        <v>5</v>
      </c>
      <c r="F51" s="69" t="n">
        <v>5</v>
      </c>
    </row>
    <row r="52" customFormat="false" ht="12.75" hidden="false" customHeight="false" outlineLevel="0" collapsed="false">
      <c r="A52" s="69" t="n">
        <v>48</v>
      </c>
      <c r="B52" s="69" t="s">
        <v>200</v>
      </c>
      <c r="C52" s="69" t="n">
        <v>283</v>
      </c>
      <c r="D52" s="69" t="n">
        <v>9</v>
      </c>
      <c r="E52" s="69" t="n">
        <v>5</v>
      </c>
      <c r="F52" s="69" t="n">
        <v>5</v>
      </c>
    </row>
    <row r="53" customFormat="false" ht="12.75" hidden="false" customHeight="false" outlineLevel="0" collapsed="false">
      <c r="A53" s="69" t="n">
        <v>49</v>
      </c>
      <c r="B53" s="69" t="s">
        <v>201</v>
      </c>
      <c r="C53" s="69" t="n">
        <v>3531.4</v>
      </c>
      <c r="D53" s="69" t="n">
        <v>62</v>
      </c>
      <c r="E53" s="69" t="n">
        <v>45</v>
      </c>
      <c r="F53" s="69" t="n">
        <v>45</v>
      </c>
    </row>
    <row r="54" customFormat="false" ht="12.75" hidden="false" customHeight="false" outlineLevel="0" collapsed="false">
      <c r="A54" s="69" t="n">
        <v>50</v>
      </c>
      <c r="B54" s="69" t="s">
        <v>202</v>
      </c>
      <c r="C54" s="69" t="n">
        <v>283.3</v>
      </c>
      <c r="D54" s="69" t="n">
        <v>6</v>
      </c>
      <c r="E54" s="69" t="n">
        <v>4</v>
      </c>
      <c r="F54" s="69" t="n">
        <v>4</v>
      </c>
    </row>
    <row r="55" customFormat="false" ht="12.75" hidden="false" customHeight="false" outlineLevel="0" collapsed="false">
      <c r="A55" s="69" t="n">
        <v>51</v>
      </c>
      <c r="B55" s="69" t="s">
        <v>203</v>
      </c>
      <c r="C55" s="69" t="n">
        <v>237.3</v>
      </c>
      <c r="D55" s="69" t="n">
        <v>8</v>
      </c>
      <c r="E55" s="69" t="n">
        <v>3</v>
      </c>
      <c r="F55" s="69" t="n">
        <v>3</v>
      </c>
    </row>
    <row r="56" customFormat="false" ht="12.75" hidden="false" customHeight="false" outlineLevel="0" collapsed="false">
      <c r="A56" s="69" t="n">
        <v>52</v>
      </c>
      <c r="B56" s="69" t="s">
        <v>204</v>
      </c>
      <c r="C56" s="69" t="n">
        <v>6455.2</v>
      </c>
      <c r="D56" s="69" t="n">
        <v>117</v>
      </c>
      <c r="E56" s="69" t="n">
        <v>89</v>
      </c>
      <c r="F56" s="69" t="n">
        <v>89</v>
      </c>
    </row>
    <row r="57" customFormat="false" ht="12.75" hidden="false" customHeight="false" outlineLevel="0" collapsed="false">
      <c r="A57" s="69" t="n">
        <v>53</v>
      </c>
      <c r="B57" s="69" t="s">
        <v>205</v>
      </c>
      <c r="C57" s="69" t="n">
        <v>867.4</v>
      </c>
      <c r="D57" s="69" t="n">
        <v>16</v>
      </c>
      <c r="E57" s="69" t="n">
        <v>11</v>
      </c>
      <c r="F57" s="69" t="n">
        <v>11</v>
      </c>
    </row>
    <row r="58" customFormat="false" ht="12.75" hidden="false" customHeight="false" outlineLevel="0" collapsed="false">
      <c r="A58" s="69" t="n">
        <v>54</v>
      </c>
      <c r="B58" s="69" t="s">
        <v>206</v>
      </c>
      <c r="C58" s="69" t="n">
        <v>1295.8</v>
      </c>
      <c r="D58" s="69" t="n">
        <v>28</v>
      </c>
      <c r="E58" s="69" t="n">
        <v>23</v>
      </c>
      <c r="F58" s="69" t="n">
        <v>23</v>
      </c>
    </row>
    <row r="59" customFormat="false" ht="12.75" hidden="false" customHeight="false" outlineLevel="0" collapsed="false">
      <c r="A59" s="69" t="n">
        <v>55</v>
      </c>
      <c r="B59" s="69" t="s">
        <v>207</v>
      </c>
      <c r="C59" s="69" t="n">
        <v>1303</v>
      </c>
      <c r="D59" s="69" t="n">
        <v>28</v>
      </c>
      <c r="E59" s="69" t="n">
        <v>20</v>
      </c>
      <c r="F59" s="69" t="n">
        <v>20</v>
      </c>
    </row>
    <row r="60" customFormat="false" ht="12.75" hidden="false" customHeight="false" outlineLevel="0" collapsed="false">
      <c r="A60" s="69" t="n">
        <v>56</v>
      </c>
      <c r="B60" s="69" t="s">
        <v>208</v>
      </c>
      <c r="C60" s="69" t="n">
        <v>1275.6</v>
      </c>
      <c r="D60" s="69" t="n">
        <v>28</v>
      </c>
      <c r="E60" s="69" t="n">
        <v>21</v>
      </c>
      <c r="F60" s="69" t="n">
        <v>21</v>
      </c>
    </row>
    <row r="61" customFormat="false" ht="12.75" hidden="false" customHeight="false" outlineLevel="0" collapsed="false">
      <c r="A61" s="77"/>
      <c r="B61" s="78" t="s">
        <v>123</v>
      </c>
      <c r="C61" s="77" t="n">
        <f aca="false">SUM(C5:C60)</f>
        <v>139889</v>
      </c>
      <c r="D61" s="77" t="n">
        <f aca="false">SUM(D5:D60)</f>
        <v>3081</v>
      </c>
      <c r="E61" s="77" t="n">
        <f aca="false">SUM(E5:E60)</f>
        <v>2542</v>
      </c>
      <c r="F61" s="77" t="n">
        <f aca="false">SUM(F5:F60)</f>
        <v>2542</v>
      </c>
    </row>
    <row r="64" customFormat="false" ht="12.75" hidden="false" customHeight="false" outlineLevel="0" collapsed="false">
      <c r="B64" s="0" t="s">
        <v>148</v>
      </c>
      <c r="E64" s="0" t="s">
        <v>149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4" activeCellId="0" sqref="M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4" min="3" style="0" width="4.85"/>
    <col collapsed="false" customWidth="true" hidden="false" outlineLevel="0" max="5" min="5" style="0" width="5.41"/>
    <col collapsed="false" customWidth="true" hidden="false" outlineLevel="0" max="6" min="6" style="0" width="4.7"/>
    <col collapsed="false" customWidth="true" hidden="false" outlineLevel="0" max="7" min="7" style="0" width="7.99"/>
    <col collapsed="false" customWidth="true" hidden="false" outlineLevel="0" max="8" min="8" style="0" width="8.99"/>
    <col collapsed="false" customWidth="true" hidden="true" outlineLevel="0" max="9" min="9" style="0" width="0.28"/>
    <col collapsed="false" customWidth="true" hidden="false" outlineLevel="0" max="10" min="10" style="0" width="6.28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3" min="13" style="0" width="4.14"/>
    <col collapsed="false" customWidth="true" hidden="false" outlineLevel="0" max="14" min="14" style="0" width="4.41"/>
    <col collapsed="false" customWidth="true" hidden="false" outlineLevel="0" max="15" min="15" style="0" width="4.14"/>
    <col collapsed="false" customWidth="true" hidden="false" outlineLevel="0" max="16" min="16" style="0" width="3.99"/>
    <col collapsed="false" customWidth="true" hidden="false" outlineLevel="0" max="17" min="17" style="0" width="5.13"/>
    <col collapsed="false" customWidth="true" hidden="true" outlineLevel="0" max="18" min="18" style="0" width="0.99"/>
    <col collapsed="false" customWidth="true" hidden="false" outlineLevel="0" max="19" min="19" style="0" width="4.99"/>
    <col collapsed="false" customWidth="true" hidden="false" outlineLevel="0" max="20" min="20" style="0" width="4.7"/>
    <col collapsed="false" customWidth="true" hidden="false" outlineLevel="0" max="21" min="21" style="0" width="4.41"/>
    <col collapsed="false" customWidth="true" hidden="false" outlineLevel="0" max="22" min="22" style="0" width="4.56"/>
    <col collapsed="false" customWidth="true" hidden="false" outlineLevel="0" max="24" min="23" style="0" width="4.7"/>
    <col collapsed="false" customWidth="true" hidden="false" outlineLevel="0" max="25" min="25" style="0" width="5.41"/>
    <col collapsed="false" customWidth="true" hidden="false" outlineLevel="0" max="26" min="26" style="0" width="5.28"/>
    <col collapsed="false" customWidth="true" hidden="false" outlineLevel="0" max="27" min="27" style="0" width="6.28"/>
  </cols>
  <sheetData>
    <row r="1" customFormat="false" ht="15.75" hidden="false" customHeight="tru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2"/>
    </row>
    <row r="2" customFormat="false" ht="100.5" hidden="false" customHeight="true" outlineLevel="0" collapsed="false">
      <c r="A2" s="23" t="s">
        <v>1</v>
      </c>
      <c r="B2" s="23" t="s">
        <v>2</v>
      </c>
      <c r="C2" s="23" t="s">
        <v>210</v>
      </c>
      <c r="D2" s="23" t="s">
        <v>3</v>
      </c>
      <c r="E2" s="39" t="s">
        <v>211</v>
      </c>
      <c r="F2" s="23" t="s">
        <v>212</v>
      </c>
      <c r="G2" s="23" t="s">
        <v>213</v>
      </c>
      <c r="H2" s="15" t="s">
        <v>214</v>
      </c>
      <c r="I2" s="15"/>
      <c r="J2" s="15" t="s">
        <v>215</v>
      </c>
      <c r="K2" s="15" t="s">
        <v>216</v>
      </c>
      <c r="L2" s="15" t="s">
        <v>217</v>
      </c>
      <c r="M2" s="15" t="s">
        <v>218</v>
      </c>
      <c r="N2" s="15" t="s">
        <v>219</v>
      </c>
      <c r="O2" s="15" t="s">
        <v>220</v>
      </c>
      <c r="P2" s="15" t="s">
        <v>221</v>
      </c>
      <c r="Q2" s="80" t="s">
        <v>222</v>
      </c>
      <c r="R2" s="80"/>
      <c r="S2" s="15" t="s">
        <v>223</v>
      </c>
      <c r="T2" s="81" t="s">
        <v>224</v>
      </c>
      <c r="U2" s="81" t="s">
        <v>225</v>
      </c>
      <c r="V2" s="81" t="s">
        <v>226</v>
      </c>
      <c r="W2" s="81" t="s">
        <v>227</v>
      </c>
      <c r="X2" s="81" t="s">
        <v>228</v>
      </c>
      <c r="Y2" s="81" t="s">
        <v>229</v>
      </c>
      <c r="Z2" s="81" t="s">
        <v>230</v>
      </c>
      <c r="AA2" s="81" t="s">
        <v>231</v>
      </c>
    </row>
    <row r="3" customFormat="false" ht="12.75" hidden="false" customHeight="true" outlineLevel="0" collapsed="false">
      <c r="A3" s="12" t="s">
        <v>23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82"/>
      <c r="T3" s="69"/>
      <c r="U3" s="69"/>
      <c r="V3" s="69"/>
      <c r="W3" s="69"/>
      <c r="X3" s="69"/>
      <c r="Y3" s="69"/>
      <c r="Z3" s="69"/>
      <c r="AA3" s="69"/>
    </row>
    <row r="4" customFormat="false" ht="24" hidden="false" customHeight="true" outlineLevel="0" collapsed="false">
      <c r="A4" s="15" t="n">
        <v>1</v>
      </c>
      <c r="B4" s="83" t="s">
        <v>5</v>
      </c>
      <c r="C4" s="83" t="n">
        <v>1970</v>
      </c>
      <c r="D4" s="17" t="n">
        <v>110</v>
      </c>
      <c r="E4" s="17" t="n">
        <v>5</v>
      </c>
      <c r="F4" s="17" t="n">
        <v>6</v>
      </c>
      <c r="G4" s="84" t="n">
        <v>860.7</v>
      </c>
      <c r="H4" s="84" t="n">
        <v>5105.8</v>
      </c>
      <c r="I4" s="15"/>
      <c r="J4" s="19" t="s">
        <v>233</v>
      </c>
      <c r="K4" s="19" t="s">
        <v>234</v>
      </c>
      <c r="L4" s="85" t="n">
        <f aca="false">G4+H4</f>
        <v>5966.5</v>
      </c>
      <c r="M4" s="85"/>
      <c r="N4" s="15" t="s">
        <v>235</v>
      </c>
      <c r="O4" s="15"/>
      <c r="P4" s="15" t="s">
        <v>107</v>
      </c>
      <c r="Q4" s="86" t="n">
        <v>1</v>
      </c>
      <c r="R4" s="86"/>
      <c r="S4" s="86" t="n">
        <v>1</v>
      </c>
      <c r="T4" s="87" t="n">
        <v>1</v>
      </c>
      <c r="U4" s="69" t="n">
        <v>1</v>
      </c>
      <c r="V4" s="69" t="n">
        <v>1</v>
      </c>
      <c r="W4" s="88" t="n">
        <v>1</v>
      </c>
      <c r="X4" s="69" t="n">
        <v>1</v>
      </c>
      <c r="Y4" s="88" t="n">
        <v>1</v>
      </c>
      <c r="Z4" s="69"/>
      <c r="AA4" s="69"/>
    </row>
    <row r="5" customFormat="false" ht="23.25" hidden="false" customHeight="true" outlineLevel="0" collapsed="false">
      <c r="A5" s="15" t="n">
        <v>2</v>
      </c>
      <c r="B5" s="83" t="s">
        <v>6</v>
      </c>
      <c r="C5" s="83" t="n">
        <v>1971</v>
      </c>
      <c r="D5" s="17" t="n">
        <v>53</v>
      </c>
      <c r="E5" s="17" t="n">
        <v>9</v>
      </c>
      <c r="F5" s="17" t="n">
        <v>1</v>
      </c>
      <c r="G5" s="84" t="n">
        <v>204.3</v>
      </c>
      <c r="H5" s="84" t="n">
        <v>2193.2</v>
      </c>
      <c r="I5" s="15"/>
      <c r="J5" s="19" t="s">
        <v>233</v>
      </c>
      <c r="K5" s="19" t="s">
        <v>236</v>
      </c>
      <c r="L5" s="85" t="n">
        <f aca="false">G5+H5</f>
        <v>2397.5</v>
      </c>
      <c r="M5" s="85"/>
      <c r="N5" s="15" t="s">
        <v>235</v>
      </c>
      <c r="O5" s="15"/>
      <c r="P5" s="15" t="n">
        <v>1</v>
      </c>
      <c r="Q5" s="86" t="n">
        <v>1</v>
      </c>
      <c r="R5" s="86"/>
      <c r="S5" s="86" t="n">
        <v>1</v>
      </c>
      <c r="T5" s="87"/>
      <c r="U5" s="69" t="n">
        <v>1</v>
      </c>
      <c r="V5" s="69" t="n">
        <v>1</v>
      </c>
      <c r="W5" s="88" t="n">
        <v>1</v>
      </c>
      <c r="X5" s="69" t="n">
        <v>1</v>
      </c>
      <c r="Y5" s="88" t="n">
        <v>1</v>
      </c>
      <c r="Z5" s="69"/>
      <c r="AA5" s="69"/>
    </row>
    <row r="6" customFormat="false" ht="24.75" hidden="false" customHeight="true" outlineLevel="0" collapsed="false">
      <c r="A6" s="15" t="n">
        <v>3</v>
      </c>
      <c r="B6" s="83" t="s">
        <v>7</v>
      </c>
      <c r="C6" s="83" t="n">
        <v>1972</v>
      </c>
      <c r="D6" s="17" t="n">
        <v>54</v>
      </c>
      <c r="E6" s="17" t="n">
        <v>9</v>
      </c>
      <c r="F6" s="17" t="n">
        <v>1</v>
      </c>
      <c r="G6" s="84" t="n">
        <v>378.5</v>
      </c>
      <c r="H6" s="84" t="n">
        <v>2277.7</v>
      </c>
      <c r="I6" s="15"/>
      <c r="J6" s="19" t="s">
        <v>233</v>
      </c>
      <c r="K6" s="19" t="s">
        <v>236</v>
      </c>
      <c r="L6" s="85" t="n">
        <f aca="false">G6+H6</f>
        <v>2656.2</v>
      </c>
      <c r="M6" s="85"/>
      <c r="N6" s="15" t="s">
        <v>235</v>
      </c>
      <c r="O6" s="15"/>
      <c r="P6" s="15" t="n">
        <v>1</v>
      </c>
      <c r="Q6" s="86" t="n">
        <v>1</v>
      </c>
      <c r="R6" s="86"/>
      <c r="S6" s="86" t="n">
        <v>1</v>
      </c>
      <c r="T6" s="87" t="n">
        <v>1</v>
      </c>
      <c r="U6" s="69" t="n">
        <v>1</v>
      </c>
      <c r="V6" s="69" t="n">
        <v>1</v>
      </c>
      <c r="W6" s="88" t="n">
        <v>1</v>
      </c>
      <c r="X6" s="69" t="n">
        <v>1</v>
      </c>
      <c r="Y6" s="88" t="n">
        <v>1</v>
      </c>
      <c r="Z6" s="69"/>
      <c r="AA6" s="69"/>
    </row>
    <row r="7" customFormat="false" ht="24" hidden="false" customHeight="true" outlineLevel="0" collapsed="false">
      <c r="A7" s="15" t="n">
        <v>4</v>
      </c>
      <c r="B7" s="83" t="s">
        <v>8</v>
      </c>
      <c r="C7" s="83" t="n">
        <v>1973</v>
      </c>
      <c r="D7" s="17" t="n">
        <v>52</v>
      </c>
      <c r="E7" s="17" t="n">
        <v>9</v>
      </c>
      <c r="F7" s="17" t="n">
        <v>1</v>
      </c>
      <c r="G7" s="84" t="n">
        <v>105.5</v>
      </c>
      <c r="H7" s="84" t="n">
        <v>2148.3</v>
      </c>
      <c r="I7" s="15"/>
      <c r="J7" s="19" t="s">
        <v>233</v>
      </c>
      <c r="K7" s="19" t="s">
        <v>236</v>
      </c>
      <c r="L7" s="85" t="n">
        <f aca="false">G7+H7</f>
        <v>2253.8</v>
      </c>
      <c r="M7" s="85"/>
      <c r="N7" s="15" t="s">
        <v>235</v>
      </c>
      <c r="O7" s="15"/>
      <c r="P7" s="15" t="n">
        <v>1</v>
      </c>
      <c r="Q7" s="86" t="n">
        <v>1</v>
      </c>
      <c r="R7" s="86"/>
      <c r="S7" s="86" t="n">
        <v>1</v>
      </c>
      <c r="T7" s="87" t="n">
        <v>1</v>
      </c>
      <c r="U7" s="69" t="n">
        <v>1</v>
      </c>
      <c r="V7" s="69" t="n">
        <v>1</v>
      </c>
      <c r="W7" s="88" t="n">
        <v>1</v>
      </c>
      <c r="X7" s="69" t="n">
        <v>1</v>
      </c>
      <c r="Y7" s="88" t="n">
        <v>1</v>
      </c>
      <c r="Z7" s="69"/>
      <c r="AA7" s="69"/>
    </row>
    <row r="8" customFormat="false" ht="25.5" hidden="false" customHeight="true" outlineLevel="0" collapsed="false">
      <c r="A8" s="15" t="n">
        <v>5</v>
      </c>
      <c r="B8" s="83" t="s">
        <v>9</v>
      </c>
      <c r="C8" s="83" t="n">
        <v>1970</v>
      </c>
      <c r="D8" s="17" t="n">
        <v>80</v>
      </c>
      <c r="E8" s="17" t="n">
        <v>5</v>
      </c>
      <c r="F8" s="17" t="n">
        <v>4</v>
      </c>
      <c r="G8" s="84" t="n">
        <v>0</v>
      </c>
      <c r="H8" s="84" t="n">
        <v>2886.9</v>
      </c>
      <c r="I8" s="15"/>
      <c r="J8" s="19" t="s">
        <v>233</v>
      </c>
      <c r="K8" s="19" t="s">
        <v>234</v>
      </c>
      <c r="L8" s="85" t="n">
        <f aca="false">G8+H8</f>
        <v>2886.9</v>
      </c>
      <c r="M8" s="85"/>
      <c r="N8" s="15" t="s">
        <v>235</v>
      </c>
      <c r="O8" s="15"/>
      <c r="P8" s="15" t="s">
        <v>107</v>
      </c>
      <c r="Q8" s="86" t="n">
        <v>1</v>
      </c>
      <c r="R8" s="86"/>
      <c r="S8" s="86" t="n">
        <v>1</v>
      </c>
      <c r="T8" s="69"/>
      <c r="U8" s="69" t="n">
        <v>1</v>
      </c>
      <c r="V8" s="69" t="n">
        <v>1</v>
      </c>
      <c r="W8" s="88" t="n">
        <v>1</v>
      </c>
      <c r="X8" s="69" t="n">
        <v>1</v>
      </c>
      <c r="Y8" s="88" t="n">
        <v>1</v>
      </c>
      <c r="Z8" s="69"/>
      <c r="AA8" s="69"/>
    </row>
    <row r="9" customFormat="false" ht="22.5" hidden="false" customHeight="true" outlineLevel="0" collapsed="false">
      <c r="A9" s="15" t="n">
        <v>6</v>
      </c>
      <c r="B9" s="83" t="s">
        <v>10</v>
      </c>
      <c r="C9" s="83" t="n">
        <v>1970</v>
      </c>
      <c r="D9" s="17" t="n">
        <v>80</v>
      </c>
      <c r="E9" s="17" t="n">
        <v>5</v>
      </c>
      <c r="F9" s="17" t="n">
        <v>4</v>
      </c>
      <c r="G9" s="84" t="n">
        <v>220.1</v>
      </c>
      <c r="H9" s="84" t="n">
        <v>2902.7</v>
      </c>
      <c r="I9" s="15"/>
      <c r="J9" s="19" t="s">
        <v>233</v>
      </c>
      <c r="K9" s="19" t="s">
        <v>234</v>
      </c>
      <c r="L9" s="85" t="n">
        <f aca="false">G9+H9</f>
        <v>3122.8</v>
      </c>
      <c r="M9" s="85"/>
      <c r="N9" s="15" t="s">
        <v>235</v>
      </c>
      <c r="O9" s="15"/>
      <c r="P9" s="15" t="s">
        <v>107</v>
      </c>
      <c r="Q9" s="86" t="n">
        <v>1</v>
      </c>
      <c r="R9" s="86"/>
      <c r="S9" s="86" t="n">
        <v>1</v>
      </c>
      <c r="T9" s="69"/>
      <c r="U9" s="69" t="n">
        <v>1</v>
      </c>
      <c r="V9" s="69" t="n">
        <v>1</v>
      </c>
      <c r="W9" s="88" t="n">
        <v>1</v>
      </c>
      <c r="X9" s="69" t="n">
        <v>1</v>
      </c>
      <c r="Y9" s="88" t="n">
        <v>1</v>
      </c>
      <c r="Z9" s="69"/>
      <c r="AA9" s="69"/>
    </row>
    <row r="10" customFormat="false" ht="24.75" hidden="false" customHeight="true" outlineLevel="0" collapsed="false">
      <c r="A10" s="15" t="n">
        <v>7</v>
      </c>
      <c r="B10" s="83" t="s">
        <v>11</v>
      </c>
      <c r="C10" s="83" t="n">
        <v>2004</v>
      </c>
      <c r="D10" s="17" t="n">
        <v>40</v>
      </c>
      <c r="E10" s="17" t="n">
        <v>5</v>
      </c>
      <c r="F10" s="17" t="n">
        <v>2</v>
      </c>
      <c r="G10" s="84" t="n">
        <v>177.6</v>
      </c>
      <c r="H10" s="84" t="n">
        <v>2364.5</v>
      </c>
      <c r="I10" s="15"/>
      <c r="J10" s="19" t="s">
        <v>233</v>
      </c>
      <c r="K10" s="19" t="s">
        <v>237</v>
      </c>
      <c r="L10" s="85" t="n">
        <f aca="false">G10+H10</f>
        <v>2542.1</v>
      </c>
      <c r="M10" s="85"/>
      <c r="N10" s="15" t="s">
        <v>235</v>
      </c>
      <c r="O10" s="15"/>
      <c r="P10" s="15"/>
      <c r="Q10" s="89" t="n">
        <v>1</v>
      </c>
      <c r="R10" s="90" t="n">
        <f aca="false">SUM(Q10)</f>
        <v>1</v>
      </c>
      <c r="S10" s="86" t="n">
        <v>1</v>
      </c>
      <c r="T10" s="87" t="n">
        <v>1</v>
      </c>
      <c r="U10" s="69" t="n">
        <v>1</v>
      </c>
      <c r="V10" s="69" t="n">
        <v>1</v>
      </c>
      <c r="W10" s="88" t="n">
        <v>1</v>
      </c>
      <c r="X10" s="69" t="n">
        <v>1</v>
      </c>
      <c r="Y10" s="88" t="n">
        <v>1</v>
      </c>
      <c r="Z10" s="69"/>
      <c r="AA10" s="69"/>
    </row>
    <row r="11" customFormat="false" ht="25.5" hidden="false" customHeight="true" outlineLevel="0" collapsed="false">
      <c r="A11" s="15" t="n">
        <v>8</v>
      </c>
      <c r="B11" s="83" t="s">
        <v>12</v>
      </c>
      <c r="C11" s="83" t="n">
        <v>1974</v>
      </c>
      <c r="D11" s="17" t="n">
        <v>100</v>
      </c>
      <c r="E11" s="17" t="n">
        <v>9</v>
      </c>
      <c r="F11" s="17" t="n">
        <v>2</v>
      </c>
      <c r="G11" s="84" t="n">
        <v>2441</v>
      </c>
      <c r="H11" s="84" t="n">
        <v>4338.7</v>
      </c>
      <c r="I11" s="15"/>
      <c r="J11" s="19" t="s">
        <v>233</v>
      </c>
      <c r="K11" s="19" t="s">
        <v>236</v>
      </c>
      <c r="L11" s="85" t="n">
        <f aca="false">G11+H11</f>
        <v>6779.7</v>
      </c>
      <c r="M11" s="85"/>
      <c r="N11" s="15" t="s">
        <v>235</v>
      </c>
      <c r="O11" s="15"/>
      <c r="P11" s="15" t="n">
        <v>2</v>
      </c>
      <c r="Q11" s="86" t="n">
        <v>2</v>
      </c>
      <c r="R11" s="86"/>
      <c r="S11" s="86" t="n">
        <v>1</v>
      </c>
      <c r="T11" s="87" t="n">
        <v>1</v>
      </c>
      <c r="U11" s="69" t="n">
        <v>1</v>
      </c>
      <c r="V11" s="69" t="n">
        <v>1</v>
      </c>
      <c r="W11" s="88" t="n">
        <v>1</v>
      </c>
      <c r="X11" s="69" t="n">
        <v>1</v>
      </c>
      <c r="Y11" s="88" t="n">
        <v>1</v>
      </c>
      <c r="Z11" s="69"/>
      <c r="AA11" s="69"/>
    </row>
    <row r="12" customFormat="false" ht="27" hidden="false" customHeight="true" outlineLevel="0" collapsed="false">
      <c r="A12" s="15" t="n">
        <v>9</v>
      </c>
      <c r="B12" s="83" t="s">
        <v>13</v>
      </c>
      <c r="C12" s="83" t="n">
        <v>1965</v>
      </c>
      <c r="D12" s="17" t="n">
        <v>138</v>
      </c>
      <c r="E12" s="17" t="n">
        <v>5</v>
      </c>
      <c r="F12" s="17" t="n">
        <v>7</v>
      </c>
      <c r="G12" s="84" t="n">
        <v>863.6</v>
      </c>
      <c r="H12" s="84" t="n">
        <v>5604.4</v>
      </c>
      <c r="I12" s="15"/>
      <c r="J12" s="19" t="s">
        <v>233</v>
      </c>
      <c r="K12" s="19" t="s">
        <v>234</v>
      </c>
      <c r="L12" s="85" t="n">
        <f aca="false">G12+H12</f>
        <v>6468</v>
      </c>
      <c r="M12" s="85"/>
      <c r="N12" s="15" t="s">
        <v>235</v>
      </c>
      <c r="O12" s="15"/>
      <c r="P12" s="15"/>
      <c r="Q12" s="86" t="n">
        <v>2</v>
      </c>
      <c r="R12" s="86"/>
      <c r="S12" s="86" t="n">
        <v>2</v>
      </c>
      <c r="T12" s="87" t="n">
        <v>1</v>
      </c>
      <c r="U12" s="69" t="n">
        <v>1</v>
      </c>
      <c r="V12" s="69" t="n">
        <v>1</v>
      </c>
      <c r="W12" s="88" t="n">
        <v>1</v>
      </c>
      <c r="X12" s="69" t="n">
        <v>1</v>
      </c>
      <c r="Y12" s="88" t="n">
        <v>1</v>
      </c>
      <c r="Z12" s="69"/>
      <c r="AA12" s="69"/>
    </row>
    <row r="13" customFormat="false" ht="24.75" hidden="false" customHeight="true" outlineLevel="0" collapsed="false">
      <c r="A13" s="15" t="n">
        <v>10</v>
      </c>
      <c r="B13" s="83" t="s">
        <v>14</v>
      </c>
      <c r="C13" s="83" t="n">
        <v>1965</v>
      </c>
      <c r="D13" s="17" t="n">
        <v>80</v>
      </c>
      <c r="E13" s="17" t="n">
        <v>5</v>
      </c>
      <c r="F13" s="17" t="n">
        <v>4</v>
      </c>
      <c r="G13" s="84" t="n">
        <v>0</v>
      </c>
      <c r="H13" s="84" t="n">
        <v>3148.7</v>
      </c>
      <c r="I13" s="15"/>
      <c r="J13" s="19" t="s">
        <v>233</v>
      </c>
      <c r="K13" s="19" t="s">
        <v>234</v>
      </c>
      <c r="L13" s="85" t="n">
        <f aca="false">G13+H13</f>
        <v>3148.7</v>
      </c>
      <c r="M13" s="85"/>
      <c r="N13" s="15" t="s">
        <v>107</v>
      </c>
      <c r="O13" s="15"/>
      <c r="P13" s="15"/>
      <c r="Q13" s="86" t="n">
        <v>1</v>
      </c>
      <c r="R13" s="86"/>
      <c r="S13" s="86" t="n">
        <v>1</v>
      </c>
      <c r="T13" s="69"/>
      <c r="U13" s="69" t="n">
        <v>1</v>
      </c>
      <c r="V13" s="69" t="n">
        <v>1</v>
      </c>
      <c r="W13" s="88" t="n">
        <v>1</v>
      </c>
      <c r="X13" s="69" t="n">
        <v>1</v>
      </c>
      <c r="Y13" s="88" t="n">
        <v>1</v>
      </c>
      <c r="Z13" s="69"/>
      <c r="AA13" s="69"/>
    </row>
    <row r="14" customFormat="false" ht="22.5" hidden="false" customHeight="true" outlineLevel="0" collapsed="false">
      <c r="A14" s="15" t="n">
        <v>11</v>
      </c>
      <c r="B14" s="83" t="s">
        <v>15</v>
      </c>
      <c r="C14" s="83" t="n">
        <v>1965</v>
      </c>
      <c r="D14" s="17" t="n">
        <v>75</v>
      </c>
      <c r="E14" s="17" t="n">
        <v>5</v>
      </c>
      <c r="F14" s="17" t="n">
        <v>4</v>
      </c>
      <c r="G14" s="84" t="n">
        <v>32</v>
      </c>
      <c r="H14" s="84" t="n">
        <v>3076.7</v>
      </c>
      <c r="I14" s="15"/>
      <c r="J14" s="19" t="s">
        <v>233</v>
      </c>
      <c r="K14" s="19" t="s">
        <v>234</v>
      </c>
      <c r="L14" s="85" t="n">
        <f aca="false">G14+H14</f>
        <v>3108.7</v>
      </c>
      <c r="M14" s="91"/>
      <c r="N14" s="15" t="s">
        <v>107</v>
      </c>
      <c r="O14" s="15"/>
      <c r="P14" s="15"/>
      <c r="Q14" s="86" t="n">
        <v>1</v>
      </c>
      <c r="R14" s="86"/>
      <c r="S14" s="86" t="n">
        <v>1</v>
      </c>
      <c r="T14" s="69"/>
      <c r="U14" s="69" t="n">
        <v>1</v>
      </c>
      <c r="V14" s="69" t="n">
        <v>1</v>
      </c>
      <c r="W14" s="88" t="n">
        <v>1</v>
      </c>
      <c r="X14" s="69" t="n">
        <v>1</v>
      </c>
      <c r="Y14" s="88" t="n">
        <v>1</v>
      </c>
      <c r="Z14" s="69"/>
      <c r="AA14" s="69"/>
    </row>
    <row r="15" customFormat="false" ht="23.25" hidden="false" customHeight="true" outlineLevel="0" collapsed="false">
      <c r="A15" s="15" t="n">
        <v>12</v>
      </c>
      <c r="B15" s="83" t="s">
        <v>16</v>
      </c>
      <c r="C15" s="83" t="n">
        <v>1961</v>
      </c>
      <c r="D15" s="17" t="n">
        <v>124</v>
      </c>
      <c r="E15" s="17" t="n">
        <v>5</v>
      </c>
      <c r="F15" s="17" t="n">
        <v>1</v>
      </c>
      <c r="G15" s="84" t="n">
        <v>132.1</v>
      </c>
      <c r="H15" s="84" t="n">
        <v>2283.8</v>
      </c>
      <c r="I15" s="15"/>
      <c r="J15" s="19" t="s">
        <v>233</v>
      </c>
      <c r="K15" s="19" t="s">
        <v>234</v>
      </c>
      <c r="L15" s="85" t="n">
        <f aca="false">G15+H15</f>
        <v>2415.9</v>
      </c>
      <c r="M15" s="85"/>
      <c r="N15" s="15" t="s">
        <v>107</v>
      </c>
      <c r="O15" s="15"/>
      <c r="P15" s="15"/>
      <c r="Q15" s="86" t="n">
        <v>1</v>
      </c>
      <c r="R15" s="86"/>
      <c r="S15" s="86" t="n">
        <v>1</v>
      </c>
      <c r="T15" s="87" t="n">
        <v>1</v>
      </c>
      <c r="U15" s="69" t="n">
        <v>1</v>
      </c>
      <c r="V15" s="69" t="n">
        <v>1</v>
      </c>
      <c r="W15" s="88" t="n">
        <v>1</v>
      </c>
      <c r="X15" s="69" t="n">
        <v>1</v>
      </c>
      <c r="Y15" s="88" t="n">
        <v>1</v>
      </c>
      <c r="Z15" s="69"/>
      <c r="AA15" s="69"/>
    </row>
    <row r="16" customFormat="false" ht="27.75" hidden="false" customHeight="true" outlineLevel="0" collapsed="false">
      <c r="A16" s="15" t="n">
        <v>13</v>
      </c>
      <c r="B16" s="83" t="s">
        <v>17</v>
      </c>
      <c r="C16" s="83" t="n">
        <v>1964</v>
      </c>
      <c r="D16" s="17" t="n">
        <v>83</v>
      </c>
      <c r="E16" s="17" t="n">
        <v>5</v>
      </c>
      <c r="F16" s="17" t="n">
        <v>5</v>
      </c>
      <c r="G16" s="84" t="n">
        <v>799.3</v>
      </c>
      <c r="H16" s="84" t="n">
        <v>3484.3</v>
      </c>
      <c r="I16" s="15"/>
      <c r="J16" s="19" t="s">
        <v>233</v>
      </c>
      <c r="K16" s="19" t="s">
        <v>234</v>
      </c>
      <c r="L16" s="85" t="n">
        <f aca="false">G16+H16</f>
        <v>4283.6</v>
      </c>
      <c r="M16" s="85"/>
      <c r="N16" s="15" t="s">
        <v>235</v>
      </c>
      <c r="O16" s="15"/>
      <c r="P16" s="15"/>
      <c r="Q16" s="86" t="n">
        <v>2</v>
      </c>
      <c r="R16" s="86"/>
      <c r="S16" s="86" t="n">
        <v>2</v>
      </c>
      <c r="T16" s="87" t="n">
        <v>1</v>
      </c>
      <c r="U16" s="69" t="n">
        <v>1</v>
      </c>
      <c r="V16" s="69" t="n">
        <v>1</v>
      </c>
      <c r="W16" s="88" t="n">
        <v>1</v>
      </c>
      <c r="X16" s="69" t="n">
        <v>1</v>
      </c>
      <c r="Y16" s="88" t="n">
        <v>1</v>
      </c>
      <c r="Z16" s="69"/>
      <c r="AA16" s="69"/>
    </row>
    <row r="17" customFormat="false" ht="25.5" hidden="false" customHeight="true" outlineLevel="0" collapsed="false">
      <c r="A17" s="15" t="n">
        <v>14</v>
      </c>
      <c r="B17" s="83" t="s">
        <v>18</v>
      </c>
      <c r="C17" s="83" t="n">
        <v>1977</v>
      </c>
      <c r="D17" s="17" t="n">
        <v>80</v>
      </c>
      <c r="E17" s="17" t="n">
        <v>5</v>
      </c>
      <c r="F17" s="17" t="n">
        <v>2</v>
      </c>
      <c r="G17" s="84" t="n">
        <v>0</v>
      </c>
      <c r="H17" s="84" t="n">
        <v>2348.3</v>
      </c>
      <c r="I17" s="15"/>
      <c r="J17" s="19" t="s">
        <v>233</v>
      </c>
      <c r="K17" s="19" t="s">
        <v>234</v>
      </c>
      <c r="L17" s="85" t="n">
        <f aca="false">G17+H17</f>
        <v>2348.3</v>
      </c>
      <c r="M17" s="85"/>
      <c r="N17" s="15" t="s">
        <v>235</v>
      </c>
      <c r="O17" s="15"/>
      <c r="P17" s="15"/>
      <c r="Q17" s="86" t="n">
        <v>1</v>
      </c>
      <c r="R17" s="86"/>
      <c r="S17" s="86" t="n">
        <v>1</v>
      </c>
      <c r="T17" s="87" t="n">
        <v>1</v>
      </c>
      <c r="U17" s="69"/>
      <c r="V17" s="69" t="n">
        <v>1</v>
      </c>
      <c r="W17" s="88" t="n">
        <v>1</v>
      </c>
      <c r="X17" s="69" t="n">
        <v>1</v>
      </c>
      <c r="Y17" s="88" t="n">
        <v>1</v>
      </c>
      <c r="Z17" s="69"/>
      <c r="AA17" s="69"/>
    </row>
    <row r="18" customFormat="false" ht="25.5" hidden="false" customHeight="true" outlineLevel="0" collapsed="false">
      <c r="A18" s="15" t="n">
        <v>15</v>
      </c>
      <c r="B18" s="83" t="s">
        <v>19</v>
      </c>
      <c r="C18" s="83" t="n">
        <v>1917</v>
      </c>
      <c r="D18" s="17" t="n">
        <v>6</v>
      </c>
      <c r="E18" s="17" t="n">
        <v>1</v>
      </c>
      <c r="F18" s="17" t="n">
        <v>1</v>
      </c>
      <c r="G18" s="84" t="n">
        <v>0</v>
      </c>
      <c r="H18" s="84" t="n">
        <v>252.7</v>
      </c>
      <c r="I18" s="15"/>
      <c r="J18" s="19" t="s">
        <v>238</v>
      </c>
      <c r="K18" s="19" t="s">
        <v>239</v>
      </c>
      <c r="L18" s="85" t="n">
        <f aca="false">G18+H18</f>
        <v>252.7</v>
      </c>
      <c r="M18" s="85"/>
      <c r="N18" s="15" t="s">
        <v>107</v>
      </c>
      <c r="O18" s="15"/>
      <c r="P18" s="15"/>
      <c r="Q18" s="80" t="s">
        <v>107</v>
      </c>
      <c r="R18" s="80"/>
      <c r="S18" s="15"/>
      <c r="T18" s="69"/>
      <c r="U18" s="69" t="n">
        <v>1</v>
      </c>
      <c r="V18" s="69" t="n">
        <v>1</v>
      </c>
      <c r="W18" s="88"/>
      <c r="X18" s="69" t="n">
        <v>1</v>
      </c>
      <c r="Y18" s="88"/>
      <c r="Z18" s="69" t="n">
        <v>1</v>
      </c>
      <c r="AA18" s="69" t="n">
        <v>1</v>
      </c>
    </row>
    <row r="19" customFormat="false" ht="26.25" hidden="false" customHeight="true" outlineLevel="0" collapsed="false">
      <c r="A19" s="15" t="n">
        <v>16</v>
      </c>
      <c r="B19" s="83" t="s">
        <v>20</v>
      </c>
      <c r="C19" s="83" t="n">
        <v>1917</v>
      </c>
      <c r="D19" s="17" t="n">
        <v>8</v>
      </c>
      <c r="E19" s="17" t="n">
        <v>1</v>
      </c>
      <c r="F19" s="17" t="n">
        <v>1</v>
      </c>
      <c r="G19" s="84" t="n">
        <v>0</v>
      </c>
      <c r="H19" s="84" t="n">
        <v>386</v>
      </c>
      <c r="I19" s="15"/>
      <c r="J19" s="19" t="s">
        <v>238</v>
      </c>
      <c r="K19" s="19" t="s">
        <v>239</v>
      </c>
      <c r="L19" s="85" t="n">
        <f aca="false">G19+H19</f>
        <v>386</v>
      </c>
      <c r="M19" s="85"/>
      <c r="N19" s="15" t="s">
        <v>107</v>
      </c>
      <c r="O19" s="15"/>
      <c r="P19" s="15"/>
      <c r="Q19" s="80" t="s">
        <v>107</v>
      </c>
      <c r="R19" s="80"/>
      <c r="S19" s="15"/>
      <c r="T19" s="87" t="n">
        <v>1</v>
      </c>
      <c r="U19" s="69" t="n">
        <v>1</v>
      </c>
      <c r="V19" s="69" t="n">
        <v>1</v>
      </c>
      <c r="W19" s="88"/>
      <c r="X19" s="69" t="n">
        <v>1</v>
      </c>
      <c r="Y19" s="88"/>
      <c r="Z19" s="69" t="n">
        <v>1</v>
      </c>
      <c r="AA19" s="69" t="n">
        <v>1</v>
      </c>
    </row>
    <row r="20" customFormat="false" ht="27.75" hidden="false" customHeight="true" outlineLevel="0" collapsed="false">
      <c r="A20" s="15" t="n">
        <v>17</v>
      </c>
      <c r="B20" s="83" t="s">
        <v>21</v>
      </c>
      <c r="C20" s="83" t="n">
        <v>1927</v>
      </c>
      <c r="D20" s="17"/>
      <c r="E20" s="17"/>
      <c r="F20" s="17"/>
      <c r="G20" s="84"/>
      <c r="H20" s="84"/>
      <c r="I20" s="15"/>
      <c r="J20" s="19" t="s">
        <v>238</v>
      </c>
      <c r="K20" s="19" t="s">
        <v>239</v>
      </c>
      <c r="L20" s="85" t="n">
        <f aca="false">G20+H20</f>
        <v>0</v>
      </c>
      <c r="M20" s="85"/>
      <c r="N20" s="15" t="s">
        <v>107</v>
      </c>
      <c r="O20" s="15"/>
      <c r="P20" s="15"/>
      <c r="Q20" s="80" t="s">
        <v>107</v>
      </c>
      <c r="R20" s="80"/>
      <c r="S20" s="15"/>
      <c r="T20" s="69"/>
      <c r="U20" s="69" t="n">
        <v>1</v>
      </c>
      <c r="V20" s="69"/>
      <c r="W20" s="88"/>
      <c r="X20" s="69" t="n">
        <v>1</v>
      </c>
      <c r="Y20" s="88"/>
      <c r="Z20" s="69"/>
      <c r="AA20" s="69"/>
    </row>
    <row r="21" customFormat="false" ht="30" hidden="false" customHeight="true" outlineLevel="0" collapsed="false">
      <c r="A21" s="15" t="n">
        <v>18</v>
      </c>
      <c r="B21" s="83" t="s">
        <v>22</v>
      </c>
      <c r="C21" s="83" t="n">
        <v>1962</v>
      </c>
      <c r="D21" s="17" t="n">
        <v>64</v>
      </c>
      <c r="E21" s="17" t="n">
        <v>5</v>
      </c>
      <c r="F21" s="17" t="n">
        <v>4</v>
      </c>
      <c r="G21" s="84" t="n">
        <v>631.8</v>
      </c>
      <c r="H21" s="84" t="n">
        <v>2542.1</v>
      </c>
      <c r="I21" s="15"/>
      <c r="J21" s="19" t="s">
        <v>233</v>
      </c>
      <c r="K21" s="19" t="s">
        <v>234</v>
      </c>
      <c r="L21" s="85" t="n">
        <f aca="false">G21+H21</f>
        <v>3173.9</v>
      </c>
      <c r="M21" s="85"/>
      <c r="N21" s="15" t="s">
        <v>235</v>
      </c>
      <c r="O21" s="15"/>
      <c r="P21" s="15"/>
      <c r="Q21" s="86" t="n">
        <v>1</v>
      </c>
      <c r="R21" s="86"/>
      <c r="S21" s="15"/>
      <c r="T21" s="69"/>
      <c r="U21" s="69" t="n">
        <v>1</v>
      </c>
      <c r="V21" s="69" t="n">
        <v>1</v>
      </c>
      <c r="W21" s="88"/>
      <c r="X21" s="69" t="n">
        <v>1</v>
      </c>
      <c r="Y21" s="88" t="n">
        <v>1</v>
      </c>
      <c r="Z21" s="69"/>
      <c r="AA21" s="69"/>
    </row>
    <row r="22" customFormat="false" ht="25.5" hidden="false" customHeight="true" outlineLevel="0" collapsed="false">
      <c r="A22" s="15" t="n">
        <v>19</v>
      </c>
      <c r="B22" s="83" t="s">
        <v>23</v>
      </c>
      <c r="C22" s="83" t="n">
        <v>1917</v>
      </c>
      <c r="D22" s="17" t="n">
        <v>4</v>
      </c>
      <c r="E22" s="17" t="n">
        <v>2</v>
      </c>
      <c r="F22" s="17" t="n">
        <v>1</v>
      </c>
      <c r="G22" s="84" t="n">
        <v>0</v>
      </c>
      <c r="H22" s="84" t="n">
        <v>303.5</v>
      </c>
      <c r="I22" s="15"/>
      <c r="J22" s="19" t="s">
        <v>233</v>
      </c>
      <c r="K22" s="19" t="s">
        <v>239</v>
      </c>
      <c r="L22" s="85" t="n">
        <f aca="false">G22+H22</f>
        <v>303.5</v>
      </c>
      <c r="M22" s="85"/>
      <c r="N22" s="15" t="s">
        <v>235</v>
      </c>
      <c r="O22" s="15"/>
      <c r="P22" s="15"/>
      <c r="Q22" s="80" t="s">
        <v>107</v>
      </c>
      <c r="R22" s="80"/>
      <c r="S22" s="15"/>
      <c r="T22" s="69"/>
      <c r="U22" s="69" t="n">
        <v>1</v>
      </c>
      <c r="V22" s="69" t="n">
        <v>1</v>
      </c>
      <c r="W22" s="88"/>
      <c r="X22" s="69" t="n">
        <v>1</v>
      </c>
      <c r="Y22" s="88" t="n">
        <v>1</v>
      </c>
      <c r="Z22" s="69"/>
      <c r="AA22" s="69"/>
    </row>
    <row r="23" customFormat="false" ht="21" hidden="false" customHeight="true" outlineLevel="0" collapsed="false">
      <c r="A23" s="15" t="n">
        <v>20</v>
      </c>
      <c r="B23" s="83" t="s">
        <v>24</v>
      </c>
      <c r="C23" s="83" t="n">
        <v>1917</v>
      </c>
      <c r="D23" s="17" t="n">
        <v>3</v>
      </c>
      <c r="E23" s="17" t="n">
        <v>2</v>
      </c>
      <c r="F23" s="17" t="n">
        <v>1</v>
      </c>
      <c r="G23" s="84" t="n">
        <v>0</v>
      </c>
      <c r="H23" s="84" t="n">
        <v>302.8</v>
      </c>
      <c r="I23" s="15"/>
      <c r="J23" s="19" t="s">
        <v>233</v>
      </c>
      <c r="K23" s="19" t="s">
        <v>239</v>
      </c>
      <c r="L23" s="85" t="n">
        <f aca="false">G23+H23</f>
        <v>302.8</v>
      </c>
      <c r="M23" s="85"/>
      <c r="N23" s="15" t="s">
        <v>235</v>
      </c>
      <c r="O23" s="15"/>
      <c r="P23" s="15"/>
      <c r="Q23" s="80" t="s">
        <v>107</v>
      </c>
      <c r="R23" s="80"/>
      <c r="S23" s="15"/>
      <c r="T23" s="69"/>
      <c r="U23" s="69" t="n">
        <v>1</v>
      </c>
      <c r="V23" s="69" t="n">
        <v>1</v>
      </c>
      <c r="W23" s="88"/>
      <c r="X23" s="69" t="n">
        <v>1</v>
      </c>
      <c r="Y23" s="88" t="n">
        <v>1</v>
      </c>
      <c r="Z23" s="69"/>
      <c r="AA23" s="69"/>
    </row>
    <row r="24" customFormat="false" ht="27" hidden="false" customHeight="true" outlineLevel="0" collapsed="false">
      <c r="A24" s="15" t="n">
        <v>21</v>
      </c>
      <c r="B24" s="83" t="s">
        <v>25</v>
      </c>
      <c r="C24" s="83" t="n">
        <v>1968</v>
      </c>
      <c r="D24" s="17" t="n">
        <v>70</v>
      </c>
      <c r="E24" s="17" t="n">
        <v>5</v>
      </c>
      <c r="F24" s="17" t="n">
        <v>4</v>
      </c>
      <c r="G24" s="84" t="n">
        <v>0</v>
      </c>
      <c r="H24" s="84" t="n">
        <v>3327.9</v>
      </c>
      <c r="I24" s="15"/>
      <c r="J24" s="19" t="s">
        <v>233</v>
      </c>
      <c r="K24" s="19" t="s">
        <v>234</v>
      </c>
      <c r="L24" s="85" t="n">
        <f aca="false">G24+H24</f>
        <v>3327.9</v>
      </c>
      <c r="M24" s="85"/>
      <c r="N24" s="15" t="s">
        <v>107</v>
      </c>
      <c r="O24" s="15"/>
      <c r="P24" s="15"/>
      <c r="Q24" s="86" t="n">
        <v>1</v>
      </c>
      <c r="R24" s="86"/>
      <c r="S24" s="86" t="n">
        <v>1</v>
      </c>
      <c r="T24" s="69"/>
      <c r="U24" s="69" t="n">
        <v>1</v>
      </c>
      <c r="V24" s="69" t="n">
        <v>1</v>
      </c>
      <c r="W24" s="88" t="n">
        <v>1</v>
      </c>
      <c r="X24" s="69" t="n">
        <v>1</v>
      </c>
      <c r="Y24" s="88" t="n">
        <v>1</v>
      </c>
      <c r="Z24" s="69"/>
      <c r="AA24" s="69"/>
    </row>
    <row r="25" customFormat="false" ht="24.75" hidden="false" customHeight="true" outlineLevel="0" collapsed="false">
      <c r="A25" s="15" t="n">
        <v>22</v>
      </c>
      <c r="B25" s="83" t="s">
        <v>26</v>
      </c>
      <c r="C25" s="83" t="n">
        <v>1966</v>
      </c>
      <c r="D25" s="17" t="n">
        <v>79</v>
      </c>
      <c r="E25" s="17" t="n">
        <v>5</v>
      </c>
      <c r="F25" s="17" t="n">
        <v>4</v>
      </c>
      <c r="G25" s="84" t="n">
        <v>85.2</v>
      </c>
      <c r="H25" s="84" t="n">
        <v>3083.8</v>
      </c>
      <c r="I25" s="15"/>
      <c r="J25" s="19" t="s">
        <v>233</v>
      </c>
      <c r="K25" s="19" t="s">
        <v>234</v>
      </c>
      <c r="L25" s="85" t="n">
        <f aca="false">G25+H25</f>
        <v>3169</v>
      </c>
      <c r="M25" s="85"/>
      <c r="N25" s="15" t="s">
        <v>235</v>
      </c>
      <c r="O25" s="15"/>
      <c r="P25" s="15"/>
      <c r="Q25" s="86" t="n">
        <v>1</v>
      </c>
      <c r="R25" s="86"/>
      <c r="S25" s="86" t="n">
        <v>1</v>
      </c>
      <c r="T25" s="87" t="n">
        <v>1</v>
      </c>
      <c r="U25" s="69" t="n">
        <v>1</v>
      </c>
      <c r="V25" s="69" t="n">
        <v>1</v>
      </c>
      <c r="W25" s="88" t="n">
        <v>1</v>
      </c>
      <c r="X25" s="69" t="n">
        <v>1</v>
      </c>
      <c r="Y25" s="88" t="n">
        <v>1</v>
      </c>
      <c r="Z25" s="69"/>
      <c r="AA25" s="69"/>
    </row>
    <row r="26" customFormat="false" ht="25.5" hidden="false" customHeight="true" outlineLevel="0" collapsed="false">
      <c r="A26" s="15" t="n">
        <v>23</v>
      </c>
      <c r="B26" s="83" t="s">
        <v>27</v>
      </c>
      <c r="C26" s="83" t="n">
        <v>1967</v>
      </c>
      <c r="D26" s="17" t="n">
        <v>70</v>
      </c>
      <c r="E26" s="17" t="n">
        <v>5</v>
      </c>
      <c r="F26" s="17" t="n">
        <v>4</v>
      </c>
      <c r="G26" s="84" t="n">
        <v>0</v>
      </c>
      <c r="H26" s="84" t="n">
        <v>3342.4</v>
      </c>
      <c r="I26" s="15"/>
      <c r="J26" s="19" t="s">
        <v>233</v>
      </c>
      <c r="K26" s="19" t="s">
        <v>234</v>
      </c>
      <c r="L26" s="85" t="n">
        <f aca="false">G26+H26</f>
        <v>3342.4</v>
      </c>
      <c r="M26" s="85"/>
      <c r="N26" s="15" t="s">
        <v>235</v>
      </c>
      <c r="O26" s="15"/>
      <c r="P26" s="15"/>
      <c r="Q26" s="86" t="n">
        <v>1</v>
      </c>
      <c r="R26" s="86"/>
      <c r="S26" s="86" t="n">
        <v>1</v>
      </c>
      <c r="T26" s="69"/>
      <c r="U26" s="69" t="n">
        <v>1</v>
      </c>
      <c r="V26" s="69" t="n">
        <v>1</v>
      </c>
      <c r="W26" s="88" t="n">
        <v>1</v>
      </c>
      <c r="X26" s="69" t="n">
        <v>1</v>
      </c>
      <c r="Y26" s="88" t="n">
        <v>1</v>
      </c>
      <c r="Z26" s="69"/>
      <c r="AA26" s="69"/>
    </row>
    <row r="27" customFormat="false" ht="24" hidden="false" customHeight="true" outlineLevel="0" collapsed="false">
      <c r="A27" s="15" t="n">
        <v>24</v>
      </c>
      <c r="B27" s="83" t="s">
        <v>28</v>
      </c>
      <c r="C27" s="83" t="n">
        <v>2001</v>
      </c>
      <c r="D27" s="17" t="n">
        <v>20</v>
      </c>
      <c r="E27" s="17" t="n">
        <v>5</v>
      </c>
      <c r="F27" s="17" t="n">
        <v>2</v>
      </c>
      <c r="G27" s="84" t="n">
        <v>0</v>
      </c>
      <c r="H27" s="84" t="n">
        <v>1326.9</v>
      </c>
      <c r="I27" s="15"/>
      <c r="J27" s="19" t="s">
        <v>233</v>
      </c>
      <c r="K27" s="19" t="s">
        <v>234</v>
      </c>
      <c r="L27" s="85" t="n">
        <f aca="false">G27+H27</f>
        <v>1326.9</v>
      </c>
      <c r="M27" s="85"/>
      <c r="N27" s="15" t="s">
        <v>235</v>
      </c>
      <c r="O27" s="15"/>
      <c r="P27" s="15"/>
      <c r="Q27" s="86" t="n">
        <v>1</v>
      </c>
      <c r="R27" s="86"/>
      <c r="S27" s="86" t="n">
        <v>1</v>
      </c>
      <c r="T27" s="69"/>
      <c r="U27" s="69" t="n">
        <v>1</v>
      </c>
      <c r="V27" s="69" t="n">
        <v>1</v>
      </c>
      <c r="W27" s="88" t="n">
        <v>1</v>
      </c>
      <c r="X27" s="69" t="n">
        <v>1</v>
      </c>
      <c r="Y27" s="88" t="n">
        <v>1</v>
      </c>
      <c r="Z27" s="69"/>
      <c r="AA27" s="69"/>
    </row>
    <row r="28" customFormat="false" ht="24" hidden="false" customHeight="true" outlineLevel="0" collapsed="false">
      <c r="A28" s="15" t="n">
        <v>25</v>
      </c>
      <c r="B28" s="83" t="s">
        <v>29</v>
      </c>
      <c r="C28" s="83" t="n">
        <v>1967</v>
      </c>
      <c r="D28" s="17" t="n">
        <v>70</v>
      </c>
      <c r="E28" s="17" t="n">
        <v>5</v>
      </c>
      <c r="F28" s="17" t="n">
        <v>4</v>
      </c>
      <c r="G28" s="84" t="n">
        <v>61</v>
      </c>
      <c r="H28" s="84" t="n">
        <v>3281.5</v>
      </c>
      <c r="I28" s="15"/>
      <c r="J28" s="19" t="s">
        <v>233</v>
      </c>
      <c r="K28" s="19" t="s">
        <v>234</v>
      </c>
      <c r="L28" s="85" t="n">
        <f aca="false">G28+H28</f>
        <v>3342.5</v>
      </c>
      <c r="M28" s="85"/>
      <c r="N28" s="15" t="s">
        <v>235</v>
      </c>
      <c r="O28" s="15"/>
      <c r="P28" s="15"/>
      <c r="Q28" s="86" t="n">
        <v>1</v>
      </c>
      <c r="R28" s="86"/>
      <c r="S28" s="86" t="n">
        <v>1</v>
      </c>
      <c r="T28" s="69"/>
      <c r="U28" s="69" t="n">
        <v>1</v>
      </c>
      <c r="V28" s="69" t="n">
        <v>1</v>
      </c>
      <c r="W28" s="88" t="n">
        <v>1</v>
      </c>
      <c r="X28" s="69" t="n">
        <v>1</v>
      </c>
      <c r="Y28" s="88" t="n">
        <v>1</v>
      </c>
      <c r="Z28" s="69"/>
      <c r="AA28" s="69"/>
    </row>
    <row r="29" customFormat="false" ht="25.5" hidden="false" customHeight="true" outlineLevel="0" collapsed="false">
      <c r="A29" s="15" t="n">
        <v>26</v>
      </c>
      <c r="B29" s="83" t="s">
        <v>30</v>
      </c>
      <c r="C29" s="83" t="n">
        <v>1987</v>
      </c>
      <c r="D29" s="17" t="n">
        <v>30</v>
      </c>
      <c r="E29" s="17" t="n">
        <v>5</v>
      </c>
      <c r="F29" s="17" t="n">
        <v>2</v>
      </c>
      <c r="G29" s="84" t="n">
        <v>0</v>
      </c>
      <c r="H29" s="84" t="n">
        <v>1321.4</v>
      </c>
      <c r="I29" s="15"/>
      <c r="J29" s="19" t="s">
        <v>233</v>
      </c>
      <c r="K29" s="19" t="s">
        <v>234</v>
      </c>
      <c r="L29" s="85" t="n">
        <f aca="false">G29+H29</f>
        <v>1321.4</v>
      </c>
      <c r="M29" s="85" t="s">
        <v>107</v>
      </c>
      <c r="N29" s="15" t="s">
        <v>235</v>
      </c>
      <c r="O29" s="15"/>
      <c r="P29" s="15"/>
      <c r="Q29" s="86" t="n">
        <v>1</v>
      </c>
      <c r="R29" s="86"/>
      <c r="S29" s="86" t="n">
        <v>1</v>
      </c>
      <c r="T29" s="69"/>
      <c r="U29" s="69" t="n">
        <v>1</v>
      </c>
      <c r="V29" s="69" t="n">
        <v>1</v>
      </c>
      <c r="W29" s="88" t="n">
        <v>1</v>
      </c>
      <c r="X29" s="69" t="n">
        <v>1</v>
      </c>
      <c r="Y29" s="88" t="n">
        <v>1</v>
      </c>
      <c r="Z29" s="69"/>
      <c r="AA29" s="69"/>
    </row>
    <row r="30" customFormat="false" ht="24.75" hidden="false" customHeight="true" outlineLevel="0" collapsed="false">
      <c r="A30" s="15" t="n">
        <v>27</v>
      </c>
      <c r="B30" s="83" t="s">
        <v>31</v>
      </c>
      <c r="C30" s="83" t="n">
        <v>1967</v>
      </c>
      <c r="D30" s="17" t="n">
        <v>70</v>
      </c>
      <c r="E30" s="17" t="n">
        <v>5</v>
      </c>
      <c r="F30" s="17" t="n">
        <v>4</v>
      </c>
      <c r="G30" s="84" t="n">
        <v>0</v>
      </c>
      <c r="H30" s="84" t="n">
        <v>3338</v>
      </c>
      <c r="I30" s="15"/>
      <c r="J30" s="19" t="s">
        <v>233</v>
      </c>
      <c r="K30" s="19" t="s">
        <v>234</v>
      </c>
      <c r="L30" s="85" t="n">
        <f aca="false">G30+H30</f>
        <v>3338</v>
      </c>
      <c r="M30" s="85"/>
      <c r="N30" s="15" t="s">
        <v>235</v>
      </c>
      <c r="O30" s="15"/>
      <c r="P30" s="15"/>
      <c r="Q30" s="86" t="n">
        <v>1</v>
      </c>
      <c r="R30" s="86"/>
      <c r="S30" s="86" t="n">
        <v>1</v>
      </c>
      <c r="T30" s="69"/>
      <c r="U30" s="69" t="n">
        <v>1</v>
      </c>
      <c r="V30" s="69" t="n">
        <v>1</v>
      </c>
      <c r="W30" s="88" t="n">
        <v>1</v>
      </c>
      <c r="X30" s="69" t="n">
        <v>1</v>
      </c>
      <c r="Y30" s="88" t="n">
        <v>1</v>
      </c>
      <c r="Z30" s="69"/>
      <c r="AA30" s="69"/>
    </row>
    <row r="31" customFormat="false" ht="25.5" hidden="false" customHeight="true" outlineLevel="0" collapsed="false">
      <c r="A31" s="15" t="n">
        <v>28</v>
      </c>
      <c r="B31" s="83" t="s">
        <v>32</v>
      </c>
      <c r="C31" s="83" t="n">
        <v>1982</v>
      </c>
      <c r="D31" s="17" t="n">
        <v>30</v>
      </c>
      <c r="E31" s="17" t="n">
        <v>5</v>
      </c>
      <c r="F31" s="17" t="n">
        <v>2</v>
      </c>
      <c r="G31" s="84" t="n">
        <v>0</v>
      </c>
      <c r="H31" s="84" t="n">
        <v>1330.9</v>
      </c>
      <c r="I31" s="15"/>
      <c r="J31" s="19" t="s">
        <v>233</v>
      </c>
      <c r="K31" s="19" t="s">
        <v>234</v>
      </c>
      <c r="L31" s="85" t="n">
        <f aca="false">G31+H31</f>
        <v>1330.9</v>
      </c>
      <c r="M31" s="85"/>
      <c r="N31" s="15" t="s">
        <v>235</v>
      </c>
      <c r="O31" s="15"/>
      <c r="P31" s="15"/>
      <c r="Q31" s="86" t="n">
        <v>1</v>
      </c>
      <c r="R31" s="86"/>
      <c r="S31" s="86" t="n">
        <v>1</v>
      </c>
      <c r="T31" s="69"/>
      <c r="U31" s="69" t="n">
        <v>1</v>
      </c>
      <c r="V31" s="69" t="n">
        <v>1</v>
      </c>
      <c r="W31" s="88" t="n">
        <v>1</v>
      </c>
      <c r="X31" s="69" t="n">
        <v>1</v>
      </c>
      <c r="Y31" s="88" t="n">
        <v>1</v>
      </c>
      <c r="Z31" s="69"/>
      <c r="AA31" s="69"/>
    </row>
    <row r="32" customFormat="false" ht="25.5" hidden="false" customHeight="true" outlineLevel="0" collapsed="false">
      <c r="A32" s="15" t="n">
        <v>29</v>
      </c>
      <c r="B32" s="83" t="s">
        <v>33</v>
      </c>
      <c r="C32" s="83" t="n">
        <v>1966</v>
      </c>
      <c r="D32" s="17" t="n">
        <v>64</v>
      </c>
      <c r="E32" s="17" t="n">
        <v>5</v>
      </c>
      <c r="F32" s="17" t="n">
        <v>4</v>
      </c>
      <c r="G32" s="84" t="n">
        <v>655.4</v>
      </c>
      <c r="H32" s="84" t="n">
        <v>2524.1</v>
      </c>
      <c r="I32" s="15"/>
      <c r="J32" s="19" t="s">
        <v>233</v>
      </c>
      <c r="K32" s="19" t="s">
        <v>234</v>
      </c>
      <c r="L32" s="85" t="n">
        <f aca="false">G32+H32</f>
        <v>3179.5</v>
      </c>
      <c r="M32" s="85"/>
      <c r="N32" s="15" t="s">
        <v>107</v>
      </c>
      <c r="O32" s="15"/>
      <c r="P32" s="15"/>
      <c r="Q32" s="86" t="n">
        <v>1</v>
      </c>
      <c r="R32" s="86"/>
      <c r="S32" s="86" t="n">
        <v>1</v>
      </c>
      <c r="T32" s="69"/>
      <c r="U32" s="69" t="n">
        <v>1</v>
      </c>
      <c r="V32" s="69" t="n">
        <v>1</v>
      </c>
      <c r="W32" s="88" t="n">
        <v>1</v>
      </c>
      <c r="X32" s="69" t="n">
        <v>1</v>
      </c>
      <c r="Y32" s="88" t="n">
        <v>1</v>
      </c>
      <c r="Z32" s="69"/>
      <c r="AA32" s="69"/>
    </row>
    <row r="33" customFormat="false" ht="24" hidden="false" customHeight="true" outlineLevel="0" collapsed="false">
      <c r="A33" s="23" t="n">
        <v>30</v>
      </c>
      <c r="B33" s="92" t="s">
        <v>34</v>
      </c>
      <c r="C33" s="92" t="n">
        <v>1968</v>
      </c>
      <c r="D33" s="27" t="n">
        <v>40</v>
      </c>
      <c r="E33" s="27" t="n">
        <v>5</v>
      </c>
      <c r="F33" s="27" t="n">
        <v>2</v>
      </c>
      <c r="G33" s="93" t="n">
        <v>0</v>
      </c>
      <c r="H33" s="94" t="n">
        <v>1583.4</v>
      </c>
      <c r="I33" s="23"/>
      <c r="J33" s="26" t="s">
        <v>233</v>
      </c>
      <c r="K33" s="26" t="s">
        <v>234</v>
      </c>
      <c r="L33" s="85" t="n">
        <f aca="false">G33+H33</f>
        <v>1583.4</v>
      </c>
      <c r="M33" s="85"/>
      <c r="N33" s="23" t="s">
        <v>107</v>
      </c>
      <c r="O33" s="23"/>
      <c r="P33" s="23"/>
      <c r="Q33" s="95" t="n">
        <v>1</v>
      </c>
      <c r="R33" s="95"/>
      <c r="S33" s="95" t="n">
        <v>1</v>
      </c>
      <c r="T33" s="56"/>
      <c r="U33" s="56" t="n">
        <v>1</v>
      </c>
      <c r="V33" s="56" t="n">
        <v>1</v>
      </c>
      <c r="W33" s="96" t="n">
        <v>1</v>
      </c>
      <c r="X33" s="56" t="n">
        <v>1</v>
      </c>
      <c r="Y33" s="96" t="n">
        <v>1</v>
      </c>
      <c r="Z33" s="56"/>
      <c r="AA33" s="56"/>
    </row>
    <row r="34" customFormat="false" ht="24.75" hidden="true" customHeight="true" outlineLevel="0" collapsed="false">
      <c r="A34" s="10"/>
      <c r="B34" s="97"/>
      <c r="C34" s="97"/>
      <c r="D34" s="30"/>
      <c r="E34" s="30"/>
      <c r="F34" s="30"/>
      <c r="G34" s="98"/>
      <c r="H34" s="98"/>
      <c r="I34" s="10"/>
      <c r="J34" s="31"/>
      <c r="K34" s="31"/>
      <c r="L34" s="85" t="n">
        <f aca="false">G34+H34</f>
        <v>0</v>
      </c>
      <c r="M34" s="85"/>
      <c r="N34" s="10" t="s">
        <v>107</v>
      </c>
      <c r="O34" s="10"/>
      <c r="P34" s="10"/>
      <c r="Q34" s="10" t="s">
        <v>107</v>
      </c>
      <c r="R34" s="10"/>
      <c r="S34" s="10"/>
      <c r="T34" s="14"/>
      <c r="U34" s="14"/>
      <c r="V34" s="14"/>
      <c r="W34" s="22"/>
      <c r="X34" s="14"/>
      <c r="Y34" s="22"/>
      <c r="Z34" s="14"/>
      <c r="AA34" s="14"/>
    </row>
    <row r="35" customFormat="false" ht="24.75" hidden="false" customHeight="true" outlineLevel="0" collapsed="false">
      <c r="A35" s="15" t="n">
        <v>31</v>
      </c>
      <c r="B35" s="83" t="s">
        <v>35</v>
      </c>
      <c r="C35" s="83" t="n">
        <v>1968</v>
      </c>
      <c r="D35" s="17" t="n">
        <v>70</v>
      </c>
      <c r="E35" s="17" t="n">
        <v>5</v>
      </c>
      <c r="F35" s="17" t="n">
        <v>4</v>
      </c>
      <c r="G35" s="84" t="n">
        <v>53.2</v>
      </c>
      <c r="H35" s="84" t="n">
        <v>3345.5</v>
      </c>
      <c r="I35" s="15"/>
      <c r="J35" s="19" t="s">
        <v>233</v>
      </c>
      <c r="K35" s="19" t="s">
        <v>234</v>
      </c>
      <c r="L35" s="85" t="n">
        <f aca="false">G35+H35</f>
        <v>3398.7</v>
      </c>
      <c r="M35" s="85"/>
      <c r="N35" s="15" t="s">
        <v>235</v>
      </c>
      <c r="O35" s="15"/>
      <c r="P35" s="15"/>
      <c r="Q35" s="86" t="n">
        <v>1</v>
      </c>
      <c r="R35" s="86"/>
      <c r="S35" s="86" t="n">
        <v>1</v>
      </c>
      <c r="T35" s="87" t="n">
        <v>1</v>
      </c>
      <c r="U35" s="69" t="n">
        <v>1</v>
      </c>
      <c r="V35" s="69" t="n">
        <v>1</v>
      </c>
      <c r="W35" s="88" t="n">
        <v>1</v>
      </c>
      <c r="X35" s="69" t="n">
        <v>1</v>
      </c>
      <c r="Y35" s="88" t="n">
        <v>1</v>
      </c>
      <c r="Z35" s="69"/>
      <c r="AA35" s="69"/>
    </row>
    <row r="36" customFormat="false" ht="22.5" hidden="false" customHeight="true" outlineLevel="0" collapsed="false">
      <c r="A36" s="15" t="n">
        <v>32</v>
      </c>
      <c r="B36" s="83" t="s">
        <v>36</v>
      </c>
      <c r="C36" s="83" t="n">
        <v>1968</v>
      </c>
      <c r="D36" s="17" t="n">
        <v>70</v>
      </c>
      <c r="E36" s="17" t="n">
        <v>5</v>
      </c>
      <c r="F36" s="17" t="n">
        <v>4</v>
      </c>
      <c r="G36" s="84" t="n">
        <v>0</v>
      </c>
      <c r="H36" s="84" t="n">
        <v>3381.9</v>
      </c>
      <c r="I36" s="15"/>
      <c r="J36" s="19" t="s">
        <v>233</v>
      </c>
      <c r="K36" s="19" t="s">
        <v>234</v>
      </c>
      <c r="L36" s="85" t="n">
        <f aca="false">G36+H36</f>
        <v>3381.9</v>
      </c>
      <c r="M36" s="85"/>
      <c r="N36" s="15" t="s">
        <v>235</v>
      </c>
      <c r="O36" s="15"/>
      <c r="P36" s="15"/>
      <c r="Q36" s="86" t="n">
        <v>1</v>
      </c>
      <c r="R36" s="86"/>
      <c r="S36" s="86" t="n">
        <v>1</v>
      </c>
      <c r="T36" s="87" t="n">
        <v>1</v>
      </c>
      <c r="U36" s="69" t="n">
        <v>1</v>
      </c>
      <c r="V36" s="69" t="n">
        <v>1</v>
      </c>
      <c r="W36" s="88" t="n">
        <v>1</v>
      </c>
      <c r="X36" s="69" t="n">
        <v>1</v>
      </c>
      <c r="Y36" s="88" t="n">
        <v>1</v>
      </c>
      <c r="Z36" s="69"/>
      <c r="AA36" s="69"/>
    </row>
    <row r="37" customFormat="false" ht="26.25" hidden="false" customHeight="true" outlineLevel="0" collapsed="false">
      <c r="A37" s="15" t="n">
        <v>33</v>
      </c>
      <c r="B37" s="83" t="s">
        <v>37</v>
      </c>
      <c r="C37" s="83" t="n">
        <v>1968</v>
      </c>
      <c r="D37" s="17" t="n">
        <v>70</v>
      </c>
      <c r="E37" s="17" t="n">
        <v>5</v>
      </c>
      <c r="F37" s="17" t="n">
        <v>4</v>
      </c>
      <c r="G37" s="84" t="n">
        <v>0</v>
      </c>
      <c r="H37" s="84" t="n">
        <v>3358.6</v>
      </c>
      <c r="I37" s="15"/>
      <c r="J37" s="19" t="s">
        <v>233</v>
      </c>
      <c r="K37" s="19" t="s">
        <v>234</v>
      </c>
      <c r="L37" s="85" t="n">
        <f aca="false">G37+H37</f>
        <v>3358.6</v>
      </c>
      <c r="M37" s="85"/>
      <c r="N37" s="15" t="s">
        <v>235</v>
      </c>
      <c r="O37" s="15"/>
      <c r="P37" s="15"/>
      <c r="Q37" s="86" t="n">
        <v>1</v>
      </c>
      <c r="R37" s="86"/>
      <c r="S37" s="86" t="n">
        <v>1</v>
      </c>
      <c r="T37" s="87" t="n">
        <v>1</v>
      </c>
      <c r="U37" s="69" t="n">
        <v>1</v>
      </c>
      <c r="V37" s="69" t="n">
        <v>1</v>
      </c>
      <c r="W37" s="88" t="n">
        <v>1</v>
      </c>
      <c r="X37" s="69" t="n">
        <v>1</v>
      </c>
      <c r="Y37" s="88" t="n">
        <v>1</v>
      </c>
      <c r="Z37" s="69"/>
      <c r="AA37" s="69"/>
    </row>
    <row r="38" customFormat="false" ht="26.25" hidden="false" customHeight="true" outlineLevel="0" collapsed="false">
      <c r="A38" s="15" t="n">
        <v>34</v>
      </c>
      <c r="B38" s="83" t="s">
        <v>38</v>
      </c>
      <c r="C38" s="83" t="n">
        <v>1968</v>
      </c>
      <c r="D38" s="17" t="n">
        <v>85</v>
      </c>
      <c r="E38" s="17" t="n">
        <v>5</v>
      </c>
      <c r="F38" s="17" t="n">
        <v>5</v>
      </c>
      <c r="G38" s="84" t="n">
        <v>32</v>
      </c>
      <c r="H38" s="84" t="n">
        <v>3311.6</v>
      </c>
      <c r="I38" s="15"/>
      <c r="J38" s="19" t="s">
        <v>233</v>
      </c>
      <c r="K38" s="19" t="s">
        <v>234</v>
      </c>
      <c r="L38" s="85" t="n">
        <f aca="false">G38+H38</f>
        <v>3343.6</v>
      </c>
      <c r="M38" s="85"/>
      <c r="N38" s="15" t="s">
        <v>235</v>
      </c>
      <c r="O38" s="15"/>
      <c r="P38" s="15"/>
      <c r="Q38" s="86" t="n">
        <v>1</v>
      </c>
      <c r="R38" s="86"/>
      <c r="S38" s="86" t="n">
        <v>1</v>
      </c>
      <c r="T38" s="87" t="n">
        <v>1</v>
      </c>
      <c r="U38" s="69" t="n">
        <v>1</v>
      </c>
      <c r="V38" s="69" t="n">
        <v>1</v>
      </c>
      <c r="W38" s="88" t="n">
        <v>1</v>
      </c>
      <c r="X38" s="69" t="n">
        <v>1</v>
      </c>
      <c r="Y38" s="88" t="n">
        <v>1</v>
      </c>
      <c r="Z38" s="69"/>
      <c r="AA38" s="69"/>
    </row>
    <row r="39" customFormat="false" ht="25.5" hidden="false" customHeight="true" outlineLevel="0" collapsed="false">
      <c r="A39" s="15" t="n">
        <v>35</v>
      </c>
      <c r="B39" s="83" t="s">
        <v>39</v>
      </c>
      <c r="C39" s="83" t="n">
        <v>1976</v>
      </c>
      <c r="D39" s="17" t="n">
        <v>110</v>
      </c>
      <c r="E39" s="17" t="n">
        <v>5</v>
      </c>
      <c r="F39" s="17" t="n">
        <v>6</v>
      </c>
      <c r="G39" s="84"/>
      <c r="H39" s="84" t="n">
        <v>4766.9</v>
      </c>
      <c r="I39" s="15"/>
      <c r="J39" s="19" t="s">
        <v>233</v>
      </c>
      <c r="K39" s="19" t="s">
        <v>234</v>
      </c>
      <c r="L39" s="85" t="n">
        <f aca="false">G39+H39</f>
        <v>4766.9</v>
      </c>
      <c r="M39" s="85"/>
      <c r="N39" s="15" t="s">
        <v>235</v>
      </c>
      <c r="O39" s="15"/>
      <c r="P39" s="15"/>
      <c r="Q39" s="86" t="n">
        <v>1</v>
      </c>
      <c r="R39" s="86"/>
      <c r="S39" s="86" t="n">
        <v>1</v>
      </c>
      <c r="T39" s="69"/>
      <c r="U39" s="69" t="n">
        <v>1</v>
      </c>
      <c r="V39" s="69" t="n">
        <v>1</v>
      </c>
      <c r="W39" s="88" t="n">
        <v>1</v>
      </c>
      <c r="X39" s="69" t="n">
        <v>1</v>
      </c>
      <c r="Y39" s="88" t="n">
        <v>1</v>
      </c>
      <c r="Z39" s="69"/>
      <c r="AA39" s="69"/>
    </row>
    <row r="40" customFormat="false" ht="25.5" hidden="false" customHeight="true" outlineLevel="0" collapsed="false">
      <c r="A40" s="15" t="n">
        <v>36</v>
      </c>
      <c r="B40" s="83" t="s">
        <v>40</v>
      </c>
      <c r="C40" s="83" t="n">
        <v>1972</v>
      </c>
      <c r="D40" s="17" t="n">
        <v>110</v>
      </c>
      <c r="E40" s="17" t="n">
        <v>5</v>
      </c>
      <c r="F40" s="17" t="n">
        <v>6</v>
      </c>
      <c r="G40" s="84" t="n">
        <v>417.4</v>
      </c>
      <c r="H40" s="84" t="n">
        <v>5118.2</v>
      </c>
      <c r="I40" s="15"/>
      <c r="J40" s="19" t="s">
        <v>233</v>
      </c>
      <c r="K40" s="19" t="s">
        <v>234</v>
      </c>
      <c r="L40" s="85" t="n">
        <f aca="false">G40+H40</f>
        <v>5535.6</v>
      </c>
      <c r="M40" s="85"/>
      <c r="N40" s="15" t="s">
        <v>235</v>
      </c>
      <c r="O40" s="15"/>
      <c r="P40" s="15"/>
      <c r="Q40" s="86" t="n">
        <v>1</v>
      </c>
      <c r="R40" s="86"/>
      <c r="S40" s="86" t="n">
        <v>1</v>
      </c>
      <c r="T40" s="87"/>
      <c r="U40" s="69" t="n">
        <v>1</v>
      </c>
      <c r="V40" s="69" t="n">
        <v>1</v>
      </c>
      <c r="W40" s="88" t="n">
        <v>1</v>
      </c>
      <c r="X40" s="69" t="n">
        <v>1</v>
      </c>
      <c r="Y40" s="88" t="n">
        <v>1</v>
      </c>
      <c r="Z40" s="69"/>
      <c r="AA40" s="69"/>
    </row>
    <row r="41" customFormat="false" ht="26.25" hidden="false" customHeight="true" outlineLevel="0" collapsed="false">
      <c r="A41" s="15" t="n">
        <v>37</v>
      </c>
      <c r="B41" s="83" t="s">
        <v>41</v>
      </c>
      <c r="C41" s="83" t="n">
        <v>1969</v>
      </c>
      <c r="D41" s="17" t="n">
        <v>129</v>
      </c>
      <c r="E41" s="17" t="n">
        <v>5</v>
      </c>
      <c r="F41" s="17" t="n">
        <v>8</v>
      </c>
      <c r="G41" s="84" t="n">
        <v>59.5</v>
      </c>
      <c r="H41" s="84" t="n">
        <v>5998.5</v>
      </c>
      <c r="I41" s="15"/>
      <c r="J41" s="19" t="s">
        <v>233</v>
      </c>
      <c r="K41" s="19" t="s">
        <v>234</v>
      </c>
      <c r="L41" s="85" t="n">
        <f aca="false">G41+H41</f>
        <v>6058</v>
      </c>
      <c r="M41" s="85"/>
      <c r="N41" s="15" t="s">
        <v>235</v>
      </c>
      <c r="O41" s="15"/>
      <c r="P41" s="15"/>
      <c r="Q41" s="86" t="n">
        <v>1</v>
      </c>
      <c r="R41" s="86"/>
      <c r="S41" s="86" t="n">
        <v>1</v>
      </c>
      <c r="T41" s="87"/>
      <c r="U41" s="69" t="n">
        <v>1</v>
      </c>
      <c r="V41" s="69" t="n">
        <v>1</v>
      </c>
      <c r="W41" s="88" t="n">
        <v>1</v>
      </c>
      <c r="X41" s="69" t="n">
        <v>1</v>
      </c>
      <c r="Y41" s="88" t="n">
        <v>1</v>
      </c>
      <c r="Z41" s="69"/>
      <c r="AA41" s="69"/>
    </row>
    <row r="42" customFormat="false" ht="26.25" hidden="false" customHeight="true" outlineLevel="0" collapsed="false">
      <c r="A42" s="15" t="n">
        <v>38</v>
      </c>
      <c r="B42" s="83" t="s">
        <v>42</v>
      </c>
      <c r="C42" s="83" t="n">
        <v>1967</v>
      </c>
      <c r="D42" s="17" t="n">
        <v>66</v>
      </c>
      <c r="E42" s="17" t="n">
        <v>5</v>
      </c>
      <c r="F42" s="17" t="n">
        <v>4</v>
      </c>
      <c r="G42" s="84" t="n">
        <v>266.1</v>
      </c>
      <c r="H42" s="84" t="n">
        <v>3047</v>
      </c>
      <c r="I42" s="15"/>
      <c r="J42" s="19" t="s">
        <v>240</v>
      </c>
      <c r="K42" s="19" t="s">
        <v>234</v>
      </c>
      <c r="L42" s="85" t="n">
        <f aca="false">G42+H42</f>
        <v>3313.1</v>
      </c>
      <c r="M42" s="85"/>
      <c r="N42" s="15" t="s">
        <v>235</v>
      </c>
      <c r="O42" s="15"/>
      <c r="P42" s="15"/>
      <c r="Q42" s="86" t="n">
        <v>1</v>
      </c>
      <c r="R42" s="86"/>
      <c r="S42" s="86" t="n">
        <v>1</v>
      </c>
      <c r="T42" s="69"/>
      <c r="U42" s="69" t="n">
        <v>1</v>
      </c>
      <c r="V42" s="69" t="n">
        <v>1</v>
      </c>
      <c r="W42" s="88" t="n">
        <v>1</v>
      </c>
      <c r="X42" s="69" t="n">
        <v>1</v>
      </c>
      <c r="Y42" s="88" t="n">
        <v>1</v>
      </c>
      <c r="Z42" s="69"/>
      <c r="AA42" s="69"/>
    </row>
    <row r="43" customFormat="false" ht="36.75" hidden="false" customHeight="true" outlineLevel="0" collapsed="false">
      <c r="A43" s="15" t="n">
        <v>39</v>
      </c>
      <c r="B43" s="83" t="s">
        <v>43</v>
      </c>
      <c r="C43" s="83" t="n">
        <v>1965</v>
      </c>
      <c r="D43" s="17" t="n">
        <v>80</v>
      </c>
      <c r="E43" s="17" t="n">
        <v>5</v>
      </c>
      <c r="F43" s="17" t="n">
        <v>4</v>
      </c>
      <c r="G43" s="84" t="n">
        <v>0</v>
      </c>
      <c r="H43" s="84" t="n">
        <v>3148.4</v>
      </c>
      <c r="I43" s="15"/>
      <c r="J43" s="19" t="s">
        <v>233</v>
      </c>
      <c r="K43" s="19" t="s">
        <v>234</v>
      </c>
      <c r="L43" s="85" t="n">
        <f aca="false">G43+H43</f>
        <v>3148.4</v>
      </c>
      <c r="M43" s="85"/>
      <c r="N43" s="15" t="s">
        <v>107</v>
      </c>
      <c r="O43" s="15"/>
      <c r="P43" s="15"/>
      <c r="Q43" s="86" t="n">
        <v>1</v>
      </c>
      <c r="R43" s="86"/>
      <c r="S43" s="86" t="n">
        <v>1</v>
      </c>
      <c r="T43" s="69"/>
      <c r="U43" s="69" t="n">
        <v>1</v>
      </c>
      <c r="V43" s="69" t="n">
        <v>1</v>
      </c>
      <c r="W43" s="88" t="n">
        <v>1</v>
      </c>
      <c r="X43" s="69" t="n">
        <v>1</v>
      </c>
      <c r="Y43" s="88" t="n">
        <v>1</v>
      </c>
      <c r="Z43" s="69"/>
      <c r="AA43" s="69"/>
    </row>
    <row r="44" customFormat="false" ht="27" hidden="false" customHeight="true" outlineLevel="0" collapsed="false">
      <c r="A44" s="15" t="n">
        <v>40</v>
      </c>
      <c r="B44" s="83" t="s">
        <v>44</v>
      </c>
      <c r="C44" s="83" t="n">
        <v>1967</v>
      </c>
      <c r="D44" s="17" t="n">
        <v>70</v>
      </c>
      <c r="E44" s="17" t="n">
        <v>5</v>
      </c>
      <c r="F44" s="17" t="n">
        <v>4</v>
      </c>
      <c r="G44" s="84" t="n">
        <v>0</v>
      </c>
      <c r="H44" s="84" t="n">
        <v>3324.3</v>
      </c>
      <c r="I44" s="15"/>
      <c r="J44" s="19" t="s">
        <v>233</v>
      </c>
      <c r="K44" s="19" t="s">
        <v>234</v>
      </c>
      <c r="L44" s="85" t="n">
        <f aca="false">G44+H44</f>
        <v>3324.3</v>
      </c>
      <c r="M44" s="85"/>
      <c r="N44" s="15" t="s">
        <v>107</v>
      </c>
      <c r="O44" s="15"/>
      <c r="P44" s="15"/>
      <c r="Q44" s="86" t="n">
        <v>1</v>
      </c>
      <c r="R44" s="86"/>
      <c r="S44" s="86" t="n">
        <v>1</v>
      </c>
      <c r="T44" s="69"/>
      <c r="U44" s="69" t="n">
        <v>1</v>
      </c>
      <c r="V44" s="69" t="n">
        <v>1</v>
      </c>
      <c r="W44" s="88" t="n">
        <v>1</v>
      </c>
      <c r="X44" s="69" t="n">
        <v>1</v>
      </c>
      <c r="Y44" s="88" t="n">
        <v>1</v>
      </c>
      <c r="Z44" s="69"/>
      <c r="AA44" s="69"/>
    </row>
    <row r="45" customFormat="false" ht="26.25" hidden="false" customHeight="true" outlineLevel="0" collapsed="false">
      <c r="A45" s="15" t="n">
        <v>41</v>
      </c>
      <c r="B45" s="83" t="s">
        <v>45</v>
      </c>
      <c r="C45" s="83" t="n">
        <v>1930</v>
      </c>
      <c r="D45" s="17" t="n">
        <v>48</v>
      </c>
      <c r="E45" s="99" t="s">
        <v>241</v>
      </c>
      <c r="F45" s="17" t="n">
        <v>10</v>
      </c>
      <c r="G45" s="84" t="n">
        <v>2711.2</v>
      </c>
      <c r="H45" s="84" t="n">
        <v>3381.6</v>
      </c>
      <c r="I45" s="15"/>
      <c r="J45" s="19" t="s">
        <v>238</v>
      </c>
      <c r="K45" s="19" t="s">
        <v>242</v>
      </c>
      <c r="L45" s="85" t="n">
        <f aca="false">G45+H45</f>
        <v>6092.8</v>
      </c>
      <c r="M45" s="85"/>
      <c r="N45" s="15" t="s">
        <v>235</v>
      </c>
      <c r="O45" s="15"/>
      <c r="P45" s="15"/>
      <c r="Q45" s="86" t="n">
        <v>1</v>
      </c>
      <c r="R45" s="86"/>
      <c r="S45" s="86"/>
      <c r="T45" s="87" t="n">
        <v>1</v>
      </c>
      <c r="U45" s="69" t="n">
        <v>1</v>
      </c>
      <c r="V45" s="69" t="n">
        <v>1</v>
      </c>
      <c r="W45" s="88"/>
      <c r="X45" s="69" t="n">
        <v>1</v>
      </c>
      <c r="Y45" s="88" t="n">
        <v>1</v>
      </c>
      <c r="Z45" s="69"/>
      <c r="AA45" s="69"/>
    </row>
    <row r="46" customFormat="false" ht="26.25" hidden="false" customHeight="true" outlineLevel="0" collapsed="false">
      <c r="A46" s="15" t="n">
        <v>42</v>
      </c>
      <c r="B46" s="83" t="s">
        <v>46</v>
      </c>
      <c r="C46" s="83" t="n">
        <v>1938</v>
      </c>
      <c r="D46" s="17" t="n">
        <v>65</v>
      </c>
      <c r="E46" s="99" t="s">
        <v>243</v>
      </c>
      <c r="F46" s="17" t="n">
        <v>12</v>
      </c>
      <c r="G46" s="84" t="n">
        <v>363.2</v>
      </c>
      <c r="H46" s="84" t="n">
        <v>4036.2</v>
      </c>
      <c r="I46" s="15"/>
      <c r="J46" s="19" t="s">
        <v>233</v>
      </c>
      <c r="K46" s="19" t="s">
        <v>242</v>
      </c>
      <c r="L46" s="85" t="n">
        <f aca="false">G46+H46</f>
        <v>4399.4</v>
      </c>
      <c r="M46" s="85"/>
      <c r="N46" s="15" t="s">
        <v>235</v>
      </c>
      <c r="O46" s="15"/>
      <c r="P46" s="15"/>
      <c r="Q46" s="86" t="n">
        <v>1</v>
      </c>
      <c r="R46" s="86"/>
      <c r="S46" s="86" t="n">
        <v>1</v>
      </c>
      <c r="T46" s="87" t="n">
        <v>1</v>
      </c>
      <c r="U46" s="69" t="n">
        <v>1</v>
      </c>
      <c r="V46" s="69" t="n">
        <v>1</v>
      </c>
      <c r="W46" s="88" t="n">
        <v>1</v>
      </c>
      <c r="X46" s="69" t="n">
        <v>1</v>
      </c>
      <c r="Y46" s="88" t="n">
        <v>1</v>
      </c>
      <c r="Z46" s="69"/>
      <c r="AA46" s="69"/>
    </row>
    <row r="47" customFormat="false" ht="26.25" hidden="false" customHeight="true" outlineLevel="0" collapsed="false">
      <c r="A47" s="15"/>
      <c r="B47" s="33" t="s">
        <v>105</v>
      </c>
      <c r="C47" s="33"/>
      <c r="D47" s="34" t="n">
        <f aca="false">SUM(D4:D46)</f>
        <v>2750</v>
      </c>
      <c r="E47" s="34"/>
      <c r="F47" s="34" t="n">
        <f aca="false">SUM(F4:F46)</f>
        <v>155</v>
      </c>
      <c r="G47" s="100" t="n">
        <f aca="false">SUM(G4:G46)</f>
        <v>11550.7</v>
      </c>
      <c r="H47" s="100" t="n">
        <f aca="false">SUM(H4:H46)</f>
        <v>118630.1</v>
      </c>
      <c r="I47" s="34"/>
      <c r="J47" s="35"/>
      <c r="K47" s="35"/>
      <c r="L47" s="34" t="n">
        <f aca="false">SUM(L4:L46)</f>
        <v>130180.8</v>
      </c>
      <c r="M47" s="35"/>
      <c r="N47" s="15"/>
      <c r="O47" s="15"/>
      <c r="P47" s="101" t="n">
        <f aca="false">SUM(P4:P46)</f>
        <v>5</v>
      </c>
      <c r="Q47" s="101" t="n">
        <f aca="false">SUM(Q4:Q46)</f>
        <v>40</v>
      </c>
      <c r="R47" s="102"/>
      <c r="S47" s="101" t="n">
        <f aca="false">SUM(S4:S46)</f>
        <v>37</v>
      </c>
      <c r="T47" s="101" t="n">
        <f aca="false">SUM(T4:T46)</f>
        <v>17</v>
      </c>
      <c r="U47" s="101" t="n">
        <f aca="false">SUM(U4:U46)</f>
        <v>41</v>
      </c>
      <c r="V47" s="101" t="n">
        <f aca="false">SUM(V4:V46)</f>
        <v>41</v>
      </c>
      <c r="W47" s="101" t="n">
        <f aca="false">SUM(W4:W46)</f>
        <v>35</v>
      </c>
      <c r="X47" s="101" t="n">
        <f aca="false">SUM(X4:X46)</f>
        <v>42</v>
      </c>
      <c r="Y47" s="101" t="n">
        <f aca="false">SUM(Y4:Y46)</f>
        <v>39</v>
      </c>
      <c r="Z47" s="101" t="n">
        <f aca="false">SUM(Z4:Z46)</f>
        <v>2</v>
      </c>
      <c r="AA47" s="101" t="n">
        <f aca="false">SUM(AA4:AA46)</f>
        <v>2</v>
      </c>
    </row>
    <row r="48" customFormat="false" ht="15" hidden="false" customHeight="true" outlineLevel="0" collapsed="false">
      <c r="A48" s="34" t="s">
        <v>244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103"/>
      <c r="T48" s="69"/>
      <c r="U48" s="69"/>
      <c r="V48" s="69"/>
      <c r="W48" s="69"/>
      <c r="X48" s="69"/>
      <c r="Y48" s="69"/>
      <c r="Z48" s="69"/>
      <c r="AA48" s="69"/>
    </row>
    <row r="49" customFormat="false" ht="48.75" hidden="false" customHeight="true" outlineLevel="0" collapsed="false">
      <c r="A49" s="23" t="s">
        <v>1</v>
      </c>
      <c r="B49" s="23" t="s">
        <v>2</v>
      </c>
      <c r="C49" s="23" t="s">
        <v>210</v>
      </c>
      <c r="D49" s="23" t="s">
        <v>3</v>
      </c>
      <c r="E49" s="39" t="s">
        <v>211</v>
      </c>
      <c r="F49" s="23" t="s">
        <v>212</v>
      </c>
      <c r="G49" s="23" t="s">
        <v>213</v>
      </c>
      <c r="H49" s="15" t="s">
        <v>214</v>
      </c>
      <c r="I49" s="15" t="s">
        <v>245</v>
      </c>
      <c r="J49" s="15" t="s">
        <v>215</v>
      </c>
      <c r="K49" s="15" t="s">
        <v>216</v>
      </c>
      <c r="L49" s="15"/>
      <c r="M49" s="15" t="s">
        <v>218</v>
      </c>
      <c r="N49" s="15" t="s">
        <v>219</v>
      </c>
      <c r="O49" s="15" t="s">
        <v>220</v>
      </c>
      <c r="P49" s="15" t="s">
        <v>221</v>
      </c>
      <c r="Q49" s="80" t="s">
        <v>222</v>
      </c>
      <c r="R49" s="80"/>
      <c r="S49" s="15" t="s">
        <v>223</v>
      </c>
      <c r="T49" s="81" t="s">
        <v>246</v>
      </c>
      <c r="U49" s="81" t="s">
        <v>225</v>
      </c>
      <c r="V49" s="81" t="s">
        <v>226</v>
      </c>
      <c r="W49" s="81" t="s">
        <v>227</v>
      </c>
      <c r="X49" s="81" t="s">
        <v>228</v>
      </c>
      <c r="Y49" s="81" t="s">
        <v>229</v>
      </c>
      <c r="Z49" s="81" t="s">
        <v>230</v>
      </c>
      <c r="AA49" s="81" t="s">
        <v>231</v>
      </c>
    </row>
    <row r="50" customFormat="false" ht="27.75" hidden="false" customHeight="true" outlineLevel="0" collapsed="false">
      <c r="A50" s="15" t="n">
        <v>1</v>
      </c>
      <c r="B50" s="83" t="s">
        <v>47</v>
      </c>
      <c r="C50" s="83" t="n">
        <v>1943</v>
      </c>
      <c r="D50" s="17" t="n">
        <v>12</v>
      </c>
      <c r="E50" s="17" t="n">
        <v>1</v>
      </c>
      <c r="F50" s="17" t="n">
        <v>2</v>
      </c>
      <c r="G50" s="84"/>
      <c r="H50" s="84" t="n">
        <v>416.2</v>
      </c>
      <c r="I50" s="15"/>
      <c r="J50" s="19" t="s">
        <v>247</v>
      </c>
      <c r="K50" s="19" t="s">
        <v>248</v>
      </c>
      <c r="L50" s="85" t="n">
        <f aca="false">G50+H50</f>
        <v>416.2</v>
      </c>
      <c r="M50" s="85"/>
      <c r="N50" s="15" t="s">
        <v>107</v>
      </c>
      <c r="O50" s="15"/>
      <c r="P50" s="15"/>
      <c r="Q50" s="80"/>
      <c r="R50" s="80"/>
      <c r="S50" s="15"/>
      <c r="T50" s="69"/>
      <c r="U50" s="69" t="n">
        <v>1</v>
      </c>
      <c r="V50" s="88" t="n">
        <v>1</v>
      </c>
      <c r="W50" s="69"/>
      <c r="X50" s="69" t="n">
        <v>1</v>
      </c>
      <c r="Y50" s="69"/>
      <c r="Z50" s="69" t="n">
        <v>1</v>
      </c>
      <c r="AA50" s="69" t="n">
        <v>1</v>
      </c>
    </row>
    <row r="51" customFormat="false" ht="24.75" hidden="false" customHeight="true" outlineLevel="0" collapsed="false">
      <c r="A51" s="15" t="n">
        <v>2</v>
      </c>
      <c r="B51" s="83" t="s">
        <v>48</v>
      </c>
      <c r="C51" s="83" t="n">
        <v>1943</v>
      </c>
      <c r="D51" s="17" t="n">
        <v>13</v>
      </c>
      <c r="E51" s="17" t="n">
        <v>1</v>
      </c>
      <c r="F51" s="17" t="n">
        <v>2</v>
      </c>
      <c r="G51" s="84"/>
      <c r="H51" s="84" t="n">
        <v>348.7</v>
      </c>
      <c r="I51" s="15"/>
      <c r="J51" s="19" t="s">
        <v>247</v>
      </c>
      <c r="K51" s="19" t="s">
        <v>248</v>
      </c>
      <c r="L51" s="85" t="n">
        <f aca="false">G51+H51</f>
        <v>348.7</v>
      </c>
      <c r="M51" s="85"/>
      <c r="N51" s="15" t="s">
        <v>107</v>
      </c>
      <c r="O51" s="15"/>
      <c r="P51" s="15"/>
      <c r="Q51" s="80"/>
      <c r="R51" s="80"/>
      <c r="S51" s="15"/>
      <c r="T51" s="69"/>
      <c r="U51" s="69" t="n">
        <v>1</v>
      </c>
      <c r="V51" s="88" t="n">
        <v>1</v>
      </c>
      <c r="W51" s="69"/>
      <c r="X51" s="69" t="n">
        <v>1</v>
      </c>
      <c r="Y51" s="69"/>
      <c r="Z51" s="69" t="n">
        <v>1</v>
      </c>
      <c r="AA51" s="69" t="n">
        <v>1</v>
      </c>
    </row>
    <row r="52" customFormat="false" ht="24" hidden="false" customHeight="true" outlineLevel="0" collapsed="false">
      <c r="A52" s="15" t="n">
        <v>3</v>
      </c>
      <c r="B52" s="83" t="s">
        <v>49</v>
      </c>
      <c r="C52" s="83" t="n">
        <v>1943</v>
      </c>
      <c r="D52" s="17" t="n">
        <v>13</v>
      </c>
      <c r="E52" s="17" t="n">
        <v>1</v>
      </c>
      <c r="F52" s="17" t="n">
        <v>2</v>
      </c>
      <c r="G52" s="84" t="n">
        <v>41.8</v>
      </c>
      <c r="H52" s="84" t="n">
        <v>346.3</v>
      </c>
      <c r="I52" s="15"/>
      <c r="J52" s="19" t="s">
        <v>247</v>
      </c>
      <c r="K52" s="19" t="s">
        <v>248</v>
      </c>
      <c r="L52" s="85" t="n">
        <f aca="false">G52+H52</f>
        <v>388.1</v>
      </c>
      <c r="M52" s="85"/>
      <c r="N52" s="15" t="s">
        <v>107</v>
      </c>
      <c r="O52" s="15"/>
      <c r="P52" s="15"/>
      <c r="Q52" s="80"/>
      <c r="R52" s="80"/>
      <c r="S52" s="15"/>
      <c r="T52" s="69"/>
      <c r="U52" s="69"/>
      <c r="V52" s="88"/>
      <c r="W52" s="69"/>
      <c r="X52" s="69" t="n">
        <v>1</v>
      </c>
      <c r="Y52" s="69"/>
      <c r="Z52" s="69" t="n">
        <v>1</v>
      </c>
      <c r="AA52" s="69" t="n">
        <v>1</v>
      </c>
    </row>
    <row r="53" customFormat="false" ht="26.25" hidden="false" customHeight="true" outlineLevel="0" collapsed="false">
      <c r="A53" s="15" t="n">
        <v>4</v>
      </c>
      <c r="B53" s="83" t="s">
        <v>50</v>
      </c>
      <c r="C53" s="83" t="n">
        <v>1943</v>
      </c>
      <c r="D53" s="17" t="n">
        <v>15</v>
      </c>
      <c r="E53" s="17" t="n">
        <v>1</v>
      </c>
      <c r="F53" s="17" t="n">
        <v>2</v>
      </c>
      <c r="G53" s="84"/>
      <c r="H53" s="84" t="n">
        <v>351.3</v>
      </c>
      <c r="I53" s="15"/>
      <c r="J53" s="19" t="s">
        <v>247</v>
      </c>
      <c r="K53" s="19" t="s">
        <v>248</v>
      </c>
      <c r="L53" s="85" t="n">
        <f aca="false">G53+H53</f>
        <v>351.3</v>
      </c>
      <c r="M53" s="85"/>
      <c r="N53" s="15" t="s">
        <v>107</v>
      </c>
      <c r="O53" s="15"/>
      <c r="P53" s="15"/>
      <c r="Q53" s="80"/>
      <c r="R53" s="80"/>
      <c r="S53" s="15"/>
      <c r="T53" s="69"/>
      <c r="U53" s="69"/>
      <c r="V53" s="88"/>
      <c r="W53" s="69"/>
      <c r="X53" s="69" t="n">
        <v>1</v>
      </c>
      <c r="Y53" s="69"/>
      <c r="Z53" s="69" t="n">
        <v>1</v>
      </c>
      <c r="AA53" s="69" t="n">
        <v>1</v>
      </c>
    </row>
    <row r="54" customFormat="false" ht="25.5" hidden="false" customHeight="true" outlineLevel="0" collapsed="false">
      <c r="A54" s="15" t="n">
        <v>5</v>
      </c>
      <c r="B54" s="83" t="s">
        <v>51</v>
      </c>
      <c r="C54" s="83" t="n">
        <v>1943</v>
      </c>
      <c r="D54" s="17" t="n">
        <v>14</v>
      </c>
      <c r="E54" s="17" t="n">
        <v>1</v>
      </c>
      <c r="F54" s="17" t="n">
        <v>2</v>
      </c>
      <c r="G54" s="84"/>
      <c r="H54" s="84" t="n">
        <v>406</v>
      </c>
      <c r="I54" s="15"/>
      <c r="J54" s="19" t="s">
        <v>247</v>
      </c>
      <c r="K54" s="19" t="s">
        <v>248</v>
      </c>
      <c r="L54" s="85" t="n">
        <f aca="false">G54+H54</f>
        <v>406</v>
      </c>
      <c r="M54" s="85"/>
      <c r="N54" s="15" t="s">
        <v>107</v>
      </c>
      <c r="O54" s="15"/>
      <c r="P54" s="15"/>
      <c r="Q54" s="80"/>
      <c r="R54" s="80"/>
      <c r="S54" s="15"/>
      <c r="T54" s="69"/>
      <c r="U54" s="69"/>
      <c r="V54" s="88"/>
      <c r="W54" s="69"/>
      <c r="X54" s="69" t="n">
        <v>1</v>
      </c>
      <c r="Y54" s="69"/>
      <c r="Z54" s="69" t="n">
        <v>1</v>
      </c>
      <c r="AA54" s="69" t="n">
        <v>1</v>
      </c>
    </row>
    <row r="55" customFormat="false" ht="24" hidden="false" customHeight="true" outlineLevel="0" collapsed="false">
      <c r="A55" s="15" t="n">
        <v>6</v>
      </c>
      <c r="B55" s="83" t="s">
        <v>52</v>
      </c>
      <c r="C55" s="83" t="n">
        <v>1945</v>
      </c>
      <c r="D55" s="17" t="n">
        <v>36</v>
      </c>
      <c r="E55" s="17" t="n">
        <v>3</v>
      </c>
      <c r="F55" s="17" t="n">
        <v>6</v>
      </c>
      <c r="G55" s="84"/>
      <c r="H55" s="84" t="n">
        <v>1569.3</v>
      </c>
      <c r="I55" s="15" t="n">
        <v>36</v>
      </c>
      <c r="J55" s="19" t="s">
        <v>247</v>
      </c>
      <c r="K55" s="19" t="s">
        <v>248</v>
      </c>
      <c r="L55" s="85" t="n">
        <f aca="false">G55+H55</f>
        <v>1569.3</v>
      </c>
      <c r="M55" s="85" t="n">
        <v>1930</v>
      </c>
      <c r="N55" s="15" t="s">
        <v>249</v>
      </c>
      <c r="O55" s="15" t="s">
        <v>249</v>
      </c>
      <c r="P55" s="15"/>
      <c r="Q55" s="80"/>
      <c r="R55" s="80"/>
      <c r="S55" s="15"/>
      <c r="T55" s="69"/>
      <c r="U55" s="69" t="n">
        <v>1</v>
      </c>
      <c r="V55" s="88" t="n">
        <v>1</v>
      </c>
      <c r="W55" s="69"/>
      <c r="X55" s="69" t="n">
        <v>1</v>
      </c>
      <c r="Y55" s="69"/>
      <c r="Z55" s="69" t="n">
        <v>0</v>
      </c>
      <c r="AA55" s="69" t="n">
        <v>1</v>
      </c>
    </row>
    <row r="56" customFormat="false" ht="27" hidden="false" customHeight="true" outlineLevel="0" collapsed="false">
      <c r="A56" s="15" t="n">
        <v>7</v>
      </c>
      <c r="B56" s="83" t="s">
        <v>53</v>
      </c>
      <c r="C56" s="83" t="n">
        <v>1934</v>
      </c>
      <c r="D56" s="17" t="n">
        <v>8</v>
      </c>
      <c r="E56" s="17" t="n">
        <v>2</v>
      </c>
      <c r="F56" s="17" t="n">
        <v>4</v>
      </c>
      <c r="G56" s="84"/>
      <c r="H56" s="84" t="n">
        <v>565.4</v>
      </c>
      <c r="I56" s="15" t="n">
        <v>8</v>
      </c>
      <c r="J56" s="19" t="s">
        <v>250</v>
      </c>
      <c r="K56" s="19" t="s">
        <v>248</v>
      </c>
      <c r="L56" s="85" t="n">
        <f aca="false">G56+H56</f>
        <v>565.4</v>
      </c>
      <c r="M56" s="85" t="n">
        <v>453.4</v>
      </c>
      <c r="N56" s="15" t="s">
        <v>249</v>
      </c>
      <c r="O56" s="15" t="s">
        <v>249</v>
      </c>
      <c r="P56" s="15"/>
      <c r="Q56" s="80"/>
      <c r="R56" s="80"/>
      <c r="S56" s="15"/>
      <c r="T56" s="69"/>
      <c r="U56" s="69" t="n">
        <v>1</v>
      </c>
      <c r="V56" s="88" t="n">
        <v>1</v>
      </c>
      <c r="W56" s="69"/>
      <c r="X56" s="69" t="n">
        <v>1</v>
      </c>
      <c r="Y56" s="69"/>
      <c r="Z56" s="69" t="n">
        <v>1</v>
      </c>
      <c r="AA56" s="69" t="n">
        <v>1</v>
      </c>
    </row>
    <row r="57" customFormat="false" ht="24.75" hidden="false" customHeight="true" outlineLevel="0" collapsed="false">
      <c r="A57" s="15" t="n">
        <v>8</v>
      </c>
      <c r="B57" s="83" t="s">
        <v>54</v>
      </c>
      <c r="C57" s="83" t="n">
        <v>1934</v>
      </c>
      <c r="D57" s="17" t="n">
        <v>8</v>
      </c>
      <c r="E57" s="17" t="n">
        <v>2</v>
      </c>
      <c r="F57" s="17" t="n">
        <v>2</v>
      </c>
      <c r="G57" s="84"/>
      <c r="H57" s="84" t="n">
        <v>360.4</v>
      </c>
      <c r="I57" s="15" t="n">
        <v>16</v>
      </c>
      <c r="J57" s="19" t="s">
        <v>250</v>
      </c>
      <c r="K57" s="19" t="s">
        <v>248</v>
      </c>
      <c r="L57" s="85" t="n">
        <f aca="false">G57+H57</f>
        <v>360.4</v>
      </c>
      <c r="M57" s="85" t="n">
        <v>305.4</v>
      </c>
      <c r="N57" s="15" t="s">
        <v>249</v>
      </c>
      <c r="O57" s="15" t="s">
        <v>249</v>
      </c>
      <c r="P57" s="15"/>
      <c r="Q57" s="80"/>
      <c r="R57" s="80"/>
      <c r="S57" s="15"/>
      <c r="T57" s="69"/>
      <c r="U57" s="69" t="n">
        <v>1</v>
      </c>
      <c r="V57" s="88"/>
      <c r="W57" s="69"/>
      <c r="X57" s="69" t="n">
        <v>1</v>
      </c>
      <c r="Y57" s="69"/>
      <c r="Z57" s="69" t="n">
        <v>1</v>
      </c>
      <c r="AA57" s="69" t="n">
        <v>1</v>
      </c>
    </row>
    <row r="58" customFormat="false" ht="25.5" hidden="false" customHeight="true" outlineLevel="0" collapsed="false">
      <c r="A58" s="15" t="n">
        <v>9</v>
      </c>
      <c r="B58" s="83" t="s">
        <v>55</v>
      </c>
      <c r="C58" s="83" t="n">
        <v>1934</v>
      </c>
      <c r="D58" s="17" t="n">
        <v>8</v>
      </c>
      <c r="E58" s="17" t="n">
        <v>2</v>
      </c>
      <c r="F58" s="17" t="n">
        <v>2</v>
      </c>
      <c r="G58" s="84"/>
      <c r="H58" s="84" t="n">
        <v>363.9</v>
      </c>
      <c r="I58" s="15" t="n">
        <v>16</v>
      </c>
      <c r="J58" s="19" t="s">
        <v>250</v>
      </c>
      <c r="K58" s="19" t="s">
        <v>248</v>
      </c>
      <c r="L58" s="85" t="n">
        <f aca="false">G58+H58</f>
        <v>363.9</v>
      </c>
      <c r="M58" s="85" t="n">
        <v>304.3</v>
      </c>
      <c r="N58" s="15" t="s">
        <v>249</v>
      </c>
      <c r="O58" s="15" t="s">
        <v>249</v>
      </c>
      <c r="P58" s="15"/>
      <c r="Q58" s="80"/>
      <c r="R58" s="80"/>
      <c r="S58" s="15"/>
      <c r="T58" s="69"/>
      <c r="U58" s="69" t="n">
        <v>1</v>
      </c>
      <c r="V58" s="88"/>
      <c r="W58" s="69"/>
      <c r="X58" s="69" t="n">
        <v>1</v>
      </c>
      <c r="Y58" s="69"/>
      <c r="Z58" s="69" t="n">
        <v>1</v>
      </c>
      <c r="AA58" s="69" t="n">
        <v>1</v>
      </c>
    </row>
    <row r="59" customFormat="false" ht="28.5" hidden="false" customHeight="true" outlineLevel="0" collapsed="false">
      <c r="A59" s="15" t="n">
        <v>10</v>
      </c>
      <c r="B59" s="83" t="s">
        <v>56</v>
      </c>
      <c r="C59" s="83" t="n">
        <v>1934</v>
      </c>
      <c r="D59" s="17" t="n">
        <v>8</v>
      </c>
      <c r="E59" s="17" t="n">
        <v>2</v>
      </c>
      <c r="F59" s="17" t="n">
        <v>2</v>
      </c>
      <c r="G59" s="84"/>
      <c r="H59" s="84" t="n">
        <v>369.6</v>
      </c>
      <c r="I59" s="15" t="n">
        <v>16</v>
      </c>
      <c r="J59" s="19" t="s">
        <v>250</v>
      </c>
      <c r="K59" s="19" t="s">
        <v>248</v>
      </c>
      <c r="L59" s="85" t="n">
        <f aca="false">G59+H59</f>
        <v>369.6</v>
      </c>
      <c r="M59" s="85" t="n">
        <v>302</v>
      </c>
      <c r="N59" s="15" t="s">
        <v>249</v>
      </c>
      <c r="O59" s="15" t="s">
        <v>249</v>
      </c>
      <c r="P59" s="15"/>
      <c r="Q59" s="80"/>
      <c r="R59" s="80"/>
      <c r="S59" s="15"/>
      <c r="T59" s="69"/>
      <c r="U59" s="69" t="n">
        <v>1</v>
      </c>
      <c r="V59" s="88" t="n">
        <v>1</v>
      </c>
      <c r="W59" s="69"/>
      <c r="X59" s="69" t="n">
        <v>1</v>
      </c>
      <c r="Y59" s="69"/>
      <c r="Z59" s="69" t="n">
        <v>1</v>
      </c>
      <c r="AA59" s="69" t="n">
        <v>1</v>
      </c>
    </row>
    <row r="60" customFormat="false" ht="24" hidden="false" customHeight="true" outlineLevel="0" collapsed="false">
      <c r="A60" s="15" t="n">
        <v>11</v>
      </c>
      <c r="B60" s="83" t="s">
        <v>251</v>
      </c>
      <c r="C60" s="83" t="n">
        <v>1942</v>
      </c>
      <c r="D60" s="17" t="n">
        <v>23</v>
      </c>
      <c r="E60" s="17" t="n">
        <v>2</v>
      </c>
      <c r="F60" s="17" t="n">
        <v>2</v>
      </c>
      <c r="G60" s="84"/>
      <c r="H60" s="84" t="n">
        <v>657.3</v>
      </c>
      <c r="I60" s="15"/>
      <c r="J60" s="19" t="s">
        <v>247</v>
      </c>
      <c r="K60" s="19" t="s">
        <v>248</v>
      </c>
      <c r="L60" s="85" t="n">
        <f aca="false">G60+H60</f>
        <v>657.3</v>
      </c>
      <c r="M60" s="85"/>
      <c r="N60" s="15" t="s">
        <v>107</v>
      </c>
      <c r="O60" s="15"/>
      <c r="P60" s="15"/>
      <c r="Q60" s="80"/>
      <c r="R60" s="80"/>
      <c r="S60" s="15"/>
      <c r="T60" s="87" t="n">
        <v>1</v>
      </c>
      <c r="U60" s="69" t="n">
        <v>1</v>
      </c>
      <c r="V60" s="88" t="n">
        <v>1</v>
      </c>
      <c r="W60" s="69"/>
      <c r="X60" s="69" t="n">
        <v>1</v>
      </c>
      <c r="Y60" s="69"/>
      <c r="Z60" s="69" t="n">
        <v>1</v>
      </c>
      <c r="AA60" s="69" t="n">
        <v>1</v>
      </c>
    </row>
    <row r="61" customFormat="false" ht="27" hidden="false" customHeight="true" outlineLevel="0" collapsed="false">
      <c r="A61" s="15" t="n">
        <v>12</v>
      </c>
      <c r="B61" s="83" t="s">
        <v>252</v>
      </c>
      <c r="C61" s="83" t="n">
        <v>1942</v>
      </c>
      <c r="D61" s="17" t="n">
        <v>28</v>
      </c>
      <c r="E61" s="17" t="n">
        <v>2</v>
      </c>
      <c r="F61" s="17" t="n">
        <v>3</v>
      </c>
      <c r="G61" s="84"/>
      <c r="H61" s="84" t="n">
        <v>653.2</v>
      </c>
      <c r="I61" s="15"/>
      <c r="J61" s="19" t="s">
        <v>247</v>
      </c>
      <c r="K61" s="19" t="s">
        <v>234</v>
      </c>
      <c r="L61" s="85" t="n">
        <f aca="false">G61+H61</f>
        <v>653.2</v>
      </c>
      <c r="M61" s="85"/>
      <c r="N61" s="15" t="s">
        <v>107</v>
      </c>
      <c r="O61" s="15"/>
      <c r="P61" s="15"/>
      <c r="Q61" s="80"/>
      <c r="R61" s="80"/>
      <c r="S61" s="15"/>
      <c r="T61" s="87" t="n">
        <v>1</v>
      </c>
      <c r="U61" s="69" t="n">
        <v>1</v>
      </c>
      <c r="V61" s="88" t="n">
        <v>1</v>
      </c>
      <c r="W61" s="69"/>
      <c r="X61" s="69" t="n">
        <v>1</v>
      </c>
      <c r="Y61" s="69"/>
      <c r="Z61" s="69" t="n">
        <v>1</v>
      </c>
      <c r="AA61" s="69" t="n">
        <v>1</v>
      </c>
    </row>
    <row r="62" customFormat="false" ht="27" hidden="false" customHeight="true" outlineLevel="0" collapsed="false">
      <c r="A62" s="15" t="n">
        <v>13</v>
      </c>
      <c r="B62" s="83" t="s">
        <v>253</v>
      </c>
      <c r="C62" s="83" t="n">
        <v>1942</v>
      </c>
      <c r="D62" s="17" t="n">
        <v>23</v>
      </c>
      <c r="E62" s="17" t="n">
        <v>2</v>
      </c>
      <c r="F62" s="17" t="n">
        <v>2</v>
      </c>
      <c r="G62" s="84"/>
      <c r="H62" s="84" t="n">
        <v>682.4</v>
      </c>
      <c r="I62" s="15"/>
      <c r="J62" s="19" t="s">
        <v>247</v>
      </c>
      <c r="K62" s="19" t="s">
        <v>248</v>
      </c>
      <c r="L62" s="85" t="n">
        <f aca="false">G62+H62</f>
        <v>682.4</v>
      </c>
      <c r="M62" s="85"/>
      <c r="N62" s="15" t="s">
        <v>107</v>
      </c>
      <c r="O62" s="15"/>
      <c r="P62" s="15"/>
      <c r="Q62" s="80"/>
      <c r="R62" s="80"/>
      <c r="S62" s="15"/>
      <c r="T62" s="87" t="n">
        <v>1</v>
      </c>
      <c r="U62" s="69" t="n">
        <v>1</v>
      </c>
      <c r="V62" s="88" t="n">
        <v>1</v>
      </c>
      <c r="W62" s="69"/>
      <c r="X62" s="69" t="n">
        <v>1</v>
      </c>
      <c r="Y62" s="69"/>
      <c r="Z62" s="69" t="n">
        <v>1</v>
      </c>
      <c r="AA62" s="69" t="n">
        <v>1</v>
      </c>
    </row>
    <row r="63" customFormat="false" ht="24" hidden="false" customHeight="true" outlineLevel="0" collapsed="false">
      <c r="A63" s="15" t="n">
        <v>14</v>
      </c>
      <c r="B63" s="83" t="s">
        <v>60</v>
      </c>
      <c r="C63" s="83" t="n">
        <v>1951</v>
      </c>
      <c r="D63" s="84" t="n">
        <v>3</v>
      </c>
      <c r="E63" s="17" t="n">
        <v>1</v>
      </c>
      <c r="F63" s="17" t="n">
        <v>3</v>
      </c>
      <c r="G63" s="84"/>
      <c r="H63" s="84" t="n">
        <v>123.4</v>
      </c>
      <c r="I63" s="15" t="n">
        <v>3</v>
      </c>
      <c r="J63" s="19" t="s">
        <v>247</v>
      </c>
      <c r="K63" s="19" t="s">
        <v>248</v>
      </c>
      <c r="L63" s="85" t="n">
        <f aca="false">G63+H63</f>
        <v>123.4</v>
      </c>
      <c r="M63" s="85" t="n">
        <v>204.5</v>
      </c>
      <c r="N63" s="15" t="s">
        <v>249</v>
      </c>
      <c r="O63" s="15" t="s">
        <v>249</v>
      </c>
      <c r="P63" s="15"/>
      <c r="Q63" s="80"/>
      <c r="R63" s="80"/>
      <c r="S63" s="15"/>
      <c r="T63" s="69"/>
      <c r="U63" s="69" t="n">
        <v>1</v>
      </c>
      <c r="V63" s="88" t="n">
        <v>1</v>
      </c>
      <c r="W63" s="69"/>
      <c r="X63" s="69" t="n">
        <v>1</v>
      </c>
      <c r="Y63" s="69"/>
      <c r="Z63" s="69"/>
      <c r="AA63" s="69"/>
    </row>
    <row r="64" customFormat="false" ht="27" hidden="false" customHeight="true" outlineLevel="0" collapsed="false">
      <c r="A64" s="15" t="n">
        <v>15</v>
      </c>
      <c r="B64" s="83" t="s">
        <v>61</v>
      </c>
      <c r="C64" s="83" t="n">
        <v>1944</v>
      </c>
      <c r="D64" s="17" t="n">
        <v>3</v>
      </c>
      <c r="E64" s="17" t="n">
        <v>1</v>
      </c>
      <c r="F64" s="17" t="n">
        <v>3</v>
      </c>
      <c r="G64" s="84"/>
      <c r="H64" s="84" t="n">
        <v>126.2</v>
      </c>
      <c r="I64" s="15" t="n">
        <v>3</v>
      </c>
      <c r="J64" s="19" t="s">
        <v>247</v>
      </c>
      <c r="K64" s="19" t="s">
        <v>248</v>
      </c>
      <c r="L64" s="85" t="n">
        <f aca="false">G64+H64</f>
        <v>126.2</v>
      </c>
      <c r="M64" s="85" t="n">
        <v>186</v>
      </c>
      <c r="N64" s="15" t="s">
        <v>249</v>
      </c>
      <c r="O64" s="15" t="s">
        <v>249</v>
      </c>
      <c r="P64" s="15"/>
      <c r="Q64" s="80"/>
      <c r="R64" s="80"/>
      <c r="S64" s="15"/>
      <c r="T64" s="69"/>
      <c r="U64" s="69" t="n">
        <v>1</v>
      </c>
      <c r="V64" s="88" t="n">
        <v>1</v>
      </c>
      <c r="W64" s="69"/>
      <c r="X64" s="69" t="n">
        <v>1</v>
      </c>
      <c r="Y64" s="69"/>
      <c r="Z64" s="69"/>
      <c r="AA64" s="69"/>
    </row>
    <row r="65" customFormat="false" ht="26.25" hidden="false" customHeight="true" outlineLevel="0" collapsed="false">
      <c r="A65" s="15" t="n">
        <v>16</v>
      </c>
      <c r="B65" s="83" t="s">
        <v>62</v>
      </c>
      <c r="C65" s="83" t="n">
        <v>1943</v>
      </c>
      <c r="D65" s="17" t="n">
        <v>14</v>
      </c>
      <c r="E65" s="17" t="n">
        <v>1</v>
      </c>
      <c r="F65" s="17" t="n">
        <v>2</v>
      </c>
      <c r="G65" s="84" t="n">
        <v>0</v>
      </c>
      <c r="H65" s="84" t="n">
        <v>335.1</v>
      </c>
      <c r="I65" s="15" t="n">
        <v>13</v>
      </c>
      <c r="J65" s="19" t="s">
        <v>247</v>
      </c>
      <c r="K65" s="19" t="s">
        <v>234</v>
      </c>
      <c r="L65" s="85" t="n">
        <f aca="false">G65+H65</f>
        <v>335.1</v>
      </c>
      <c r="M65" s="85"/>
      <c r="N65" s="15" t="s">
        <v>107</v>
      </c>
      <c r="O65" s="15"/>
      <c r="P65" s="15"/>
      <c r="Q65" s="80"/>
      <c r="R65" s="80"/>
      <c r="S65" s="15"/>
      <c r="T65" s="69"/>
      <c r="U65" s="69"/>
      <c r="V65" s="88" t="n">
        <v>1</v>
      </c>
      <c r="W65" s="69"/>
      <c r="X65" s="69" t="n">
        <v>1</v>
      </c>
      <c r="Y65" s="69"/>
      <c r="Z65" s="69" t="n">
        <v>1</v>
      </c>
      <c r="AA65" s="69" t="n">
        <v>1</v>
      </c>
    </row>
    <row r="66" customFormat="false" ht="26.25" hidden="false" customHeight="true" outlineLevel="0" collapsed="false">
      <c r="A66" s="15" t="n">
        <v>17</v>
      </c>
      <c r="B66" s="83" t="s">
        <v>63</v>
      </c>
      <c r="C66" s="83" t="n">
        <v>1947</v>
      </c>
      <c r="D66" s="17" t="n">
        <v>37</v>
      </c>
      <c r="E66" s="17" t="n">
        <v>2</v>
      </c>
      <c r="F66" s="17" t="n">
        <v>2</v>
      </c>
      <c r="G66" s="84" t="n">
        <v>208.8</v>
      </c>
      <c r="H66" s="84" t="n">
        <v>1055.4</v>
      </c>
      <c r="I66" s="15"/>
      <c r="J66" s="19" t="s">
        <v>233</v>
      </c>
      <c r="K66" s="19" t="s">
        <v>248</v>
      </c>
      <c r="L66" s="85" t="n">
        <f aca="false">G66+H66</f>
        <v>1264.2</v>
      </c>
      <c r="M66" s="85"/>
      <c r="N66" s="15" t="s">
        <v>107</v>
      </c>
      <c r="O66" s="15"/>
      <c r="P66" s="15"/>
      <c r="Q66" s="86" t="n">
        <v>1</v>
      </c>
      <c r="R66" s="86"/>
      <c r="S66" s="86" t="n">
        <v>1</v>
      </c>
      <c r="T66" s="87" t="n">
        <v>1</v>
      </c>
      <c r="U66" s="69"/>
      <c r="V66" s="88" t="n">
        <v>1</v>
      </c>
      <c r="W66" s="88" t="n">
        <v>1</v>
      </c>
      <c r="X66" s="69" t="n">
        <v>1</v>
      </c>
      <c r="Y66" s="69" t="n">
        <v>1</v>
      </c>
      <c r="Z66" s="69"/>
      <c r="AA66" s="69"/>
    </row>
    <row r="67" customFormat="false" ht="24.75" hidden="false" customHeight="true" outlineLevel="0" collapsed="false">
      <c r="A67" s="15" t="n">
        <v>18</v>
      </c>
      <c r="B67" s="83" t="s">
        <v>64</v>
      </c>
      <c r="C67" s="83" t="n">
        <v>1948</v>
      </c>
      <c r="D67" s="17" t="n">
        <v>17</v>
      </c>
      <c r="E67" s="17" t="n">
        <v>2</v>
      </c>
      <c r="F67" s="17" t="n">
        <v>2</v>
      </c>
      <c r="G67" s="84" t="n">
        <v>93.1</v>
      </c>
      <c r="H67" s="84" t="n">
        <v>694.6</v>
      </c>
      <c r="I67" s="15"/>
      <c r="J67" s="19" t="s">
        <v>247</v>
      </c>
      <c r="K67" s="19" t="s">
        <v>248</v>
      </c>
      <c r="L67" s="85" t="n">
        <f aca="false">G67+H67</f>
        <v>787.7</v>
      </c>
      <c r="M67" s="85"/>
      <c r="N67" s="15" t="s">
        <v>107</v>
      </c>
      <c r="O67" s="15"/>
      <c r="P67" s="15"/>
      <c r="Q67" s="86" t="n">
        <v>1</v>
      </c>
      <c r="R67" s="86"/>
      <c r="S67" s="86" t="n">
        <v>1</v>
      </c>
      <c r="T67" s="69"/>
      <c r="U67" s="69"/>
      <c r="V67" s="88" t="n">
        <v>1</v>
      </c>
      <c r="W67" s="88" t="n">
        <v>1</v>
      </c>
      <c r="X67" s="69" t="n">
        <v>1</v>
      </c>
      <c r="Y67" s="69" t="n">
        <v>1</v>
      </c>
      <c r="Z67" s="69"/>
      <c r="AA67" s="69"/>
    </row>
    <row r="68" customFormat="false" ht="26.25" hidden="false" customHeight="true" outlineLevel="0" collapsed="false">
      <c r="A68" s="15" t="n">
        <v>19</v>
      </c>
      <c r="B68" s="83" t="s">
        <v>65</v>
      </c>
      <c r="C68" s="83" t="n">
        <v>1917</v>
      </c>
      <c r="D68" s="99" t="s">
        <v>254</v>
      </c>
      <c r="E68" s="17" t="n">
        <v>1</v>
      </c>
      <c r="F68" s="17" t="n">
        <v>2</v>
      </c>
      <c r="G68" s="84" t="n">
        <v>0</v>
      </c>
      <c r="H68" s="84" t="n">
        <v>32.2</v>
      </c>
      <c r="I68" s="15"/>
      <c r="J68" s="19" t="s">
        <v>250</v>
      </c>
      <c r="K68" s="19" t="s">
        <v>248</v>
      </c>
      <c r="L68" s="85" t="n">
        <f aca="false">G68+H68</f>
        <v>32.2</v>
      </c>
      <c r="M68" s="85"/>
      <c r="N68" s="15" t="s">
        <v>107</v>
      </c>
      <c r="O68" s="15"/>
      <c r="P68" s="15"/>
      <c r="Q68" s="80"/>
      <c r="R68" s="80"/>
      <c r="S68" s="15"/>
      <c r="T68" s="69"/>
      <c r="U68" s="69" t="n">
        <v>1</v>
      </c>
      <c r="V68" s="88"/>
      <c r="W68" s="69"/>
      <c r="X68" s="69" t="n">
        <v>1</v>
      </c>
      <c r="Y68" s="69"/>
      <c r="Z68" s="69"/>
      <c r="AA68" s="69"/>
    </row>
    <row r="69" customFormat="false" ht="24" hidden="false" customHeight="true" outlineLevel="0" collapsed="false">
      <c r="A69" s="15" t="n">
        <v>20</v>
      </c>
      <c r="B69" s="83" t="s">
        <v>67</v>
      </c>
      <c r="C69" s="83" t="n">
        <v>1915</v>
      </c>
      <c r="D69" s="17" t="n">
        <v>12</v>
      </c>
      <c r="E69" s="17" t="n">
        <v>1</v>
      </c>
      <c r="F69" s="17" t="n">
        <v>2</v>
      </c>
      <c r="G69" s="84" t="n">
        <v>0</v>
      </c>
      <c r="H69" s="84" t="n">
        <v>308.6</v>
      </c>
      <c r="I69" s="15"/>
      <c r="J69" s="19" t="s">
        <v>250</v>
      </c>
      <c r="K69" s="19" t="s">
        <v>234</v>
      </c>
      <c r="L69" s="85" t="n">
        <f aca="false">G69+H69</f>
        <v>308.6</v>
      </c>
      <c r="M69" s="85"/>
      <c r="N69" s="15" t="s">
        <v>107</v>
      </c>
      <c r="O69" s="15"/>
      <c r="P69" s="15"/>
      <c r="Q69" s="80"/>
      <c r="R69" s="80"/>
      <c r="S69" s="15"/>
      <c r="T69" s="69"/>
      <c r="U69" s="69" t="n">
        <v>1</v>
      </c>
      <c r="V69" s="88" t="n">
        <v>1</v>
      </c>
      <c r="W69" s="69"/>
      <c r="X69" s="69" t="n">
        <v>1</v>
      </c>
      <c r="Y69" s="69"/>
      <c r="Z69" s="69" t="n">
        <v>1</v>
      </c>
      <c r="AA69" s="69"/>
    </row>
    <row r="70" customFormat="false" ht="27" hidden="false" customHeight="true" outlineLevel="0" collapsed="false">
      <c r="A70" s="15" t="n">
        <v>21</v>
      </c>
      <c r="B70" s="83" t="s">
        <v>68</v>
      </c>
      <c r="C70" s="83" t="n">
        <v>1926</v>
      </c>
      <c r="D70" s="17" t="n">
        <v>2</v>
      </c>
      <c r="E70" s="17" t="n">
        <v>1</v>
      </c>
      <c r="F70" s="17" t="n">
        <v>2</v>
      </c>
      <c r="G70" s="84" t="n">
        <v>0</v>
      </c>
      <c r="H70" s="84" t="n">
        <v>159.6</v>
      </c>
      <c r="I70" s="15"/>
      <c r="J70" s="19" t="s">
        <v>250</v>
      </c>
      <c r="K70" s="19" t="s">
        <v>248</v>
      </c>
      <c r="L70" s="85" t="n">
        <f aca="false">G70+H70</f>
        <v>159.6</v>
      </c>
      <c r="M70" s="85"/>
      <c r="N70" s="15" t="s">
        <v>107</v>
      </c>
      <c r="O70" s="15"/>
      <c r="P70" s="15"/>
      <c r="Q70" s="80"/>
      <c r="R70" s="80"/>
      <c r="S70" s="15"/>
      <c r="T70" s="69"/>
      <c r="U70" s="69"/>
      <c r="V70" s="88" t="n">
        <v>1</v>
      </c>
      <c r="W70" s="69" t="n">
        <v>0.5</v>
      </c>
      <c r="X70" s="69" t="n">
        <v>1</v>
      </c>
      <c r="Y70" s="69"/>
      <c r="Z70" s="69"/>
      <c r="AA70" s="69"/>
      <c r="AC70" s="0" t="s">
        <v>255</v>
      </c>
    </row>
    <row r="71" customFormat="false" ht="24.75" hidden="false" customHeight="true" outlineLevel="0" collapsed="false">
      <c r="A71" s="15" t="n">
        <v>22</v>
      </c>
      <c r="B71" s="83" t="s">
        <v>69</v>
      </c>
      <c r="C71" s="83" t="n">
        <v>1926</v>
      </c>
      <c r="D71" s="17" t="n">
        <v>4</v>
      </c>
      <c r="E71" s="17" t="n">
        <v>1</v>
      </c>
      <c r="F71" s="17" t="n">
        <v>4</v>
      </c>
      <c r="G71" s="84" t="n">
        <v>0</v>
      </c>
      <c r="H71" s="84" t="n">
        <v>133.6</v>
      </c>
      <c r="I71" s="15"/>
      <c r="J71" s="19" t="s">
        <v>250</v>
      </c>
      <c r="K71" s="19" t="s">
        <v>248</v>
      </c>
      <c r="L71" s="85" t="n">
        <f aca="false">G71+H71</f>
        <v>133.6</v>
      </c>
      <c r="M71" s="85"/>
      <c r="N71" s="15" t="s">
        <v>107</v>
      </c>
      <c r="O71" s="15"/>
      <c r="P71" s="15"/>
      <c r="Q71" s="80"/>
      <c r="R71" s="80"/>
      <c r="S71" s="15"/>
      <c r="T71" s="69"/>
      <c r="U71" s="69" t="n">
        <v>1</v>
      </c>
      <c r="V71" s="88" t="n">
        <v>1</v>
      </c>
      <c r="W71" s="69"/>
      <c r="X71" s="69" t="n">
        <v>1</v>
      </c>
      <c r="Y71" s="69"/>
      <c r="Z71" s="69" t="n">
        <v>1</v>
      </c>
      <c r="AA71" s="69" t="n">
        <v>1</v>
      </c>
    </row>
    <row r="72" customFormat="false" ht="25.5" hidden="false" customHeight="true" outlineLevel="0" collapsed="false">
      <c r="A72" s="15" t="n">
        <v>23</v>
      </c>
      <c r="B72" s="83" t="s">
        <v>70</v>
      </c>
      <c r="C72" s="83" t="n">
        <v>1917</v>
      </c>
      <c r="D72" s="17" t="n">
        <v>2</v>
      </c>
      <c r="E72" s="17" t="n">
        <v>1</v>
      </c>
      <c r="F72" s="17" t="n">
        <v>2</v>
      </c>
      <c r="G72" s="84" t="n">
        <v>0</v>
      </c>
      <c r="H72" s="84" t="n">
        <v>80.9</v>
      </c>
      <c r="I72" s="15"/>
      <c r="J72" s="19" t="s">
        <v>250</v>
      </c>
      <c r="K72" s="19" t="s">
        <v>248</v>
      </c>
      <c r="L72" s="85" t="n">
        <f aca="false">G72+H72</f>
        <v>80.9</v>
      </c>
      <c r="M72" s="85"/>
      <c r="N72" s="15" t="s">
        <v>107</v>
      </c>
      <c r="O72" s="15"/>
      <c r="P72" s="15"/>
      <c r="Q72" s="80"/>
      <c r="R72" s="80"/>
      <c r="S72" s="15"/>
      <c r="T72" s="69"/>
      <c r="U72" s="69"/>
      <c r="V72" s="88" t="n">
        <v>1</v>
      </c>
      <c r="W72" s="69"/>
      <c r="X72" s="69" t="n">
        <v>1</v>
      </c>
      <c r="Y72" s="69"/>
      <c r="Z72" s="69"/>
      <c r="AA72" s="69" t="n">
        <v>1</v>
      </c>
    </row>
    <row r="73" customFormat="false" ht="24.75" hidden="false" customHeight="true" outlineLevel="0" collapsed="false">
      <c r="A73" s="15" t="n">
        <v>24</v>
      </c>
      <c r="B73" s="83" t="s">
        <v>71</v>
      </c>
      <c r="C73" s="83" t="n">
        <v>1916</v>
      </c>
      <c r="D73" s="17" t="n">
        <v>17</v>
      </c>
      <c r="E73" s="17" t="n">
        <v>1</v>
      </c>
      <c r="F73" s="17" t="n">
        <v>2</v>
      </c>
      <c r="G73" s="84" t="n">
        <v>0</v>
      </c>
      <c r="H73" s="84" t="n">
        <v>357.6</v>
      </c>
      <c r="I73" s="15"/>
      <c r="J73" s="19" t="s">
        <v>250</v>
      </c>
      <c r="K73" s="19" t="s">
        <v>248</v>
      </c>
      <c r="L73" s="85" t="n">
        <f aca="false">G73+H73</f>
        <v>357.6</v>
      </c>
      <c r="M73" s="85"/>
      <c r="N73" s="15" t="s">
        <v>107</v>
      </c>
      <c r="O73" s="15"/>
      <c r="P73" s="15"/>
      <c r="Q73" s="80"/>
      <c r="R73" s="80"/>
      <c r="S73" s="15"/>
      <c r="T73" s="69"/>
      <c r="U73" s="69" t="n">
        <v>1</v>
      </c>
      <c r="V73" s="88" t="n">
        <v>1</v>
      </c>
      <c r="W73" s="69"/>
      <c r="X73" s="69" t="n">
        <v>1</v>
      </c>
      <c r="Y73" s="69"/>
      <c r="Z73" s="69" t="n">
        <v>1</v>
      </c>
      <c r="AA73" s="69" t="n">
        <v>1</v>
      </c>
    </row>
    <row r="74" customFormat="false" ht="24.75" hidden="false" customHeight="true" outlineLevel="0" collapsed="false">
      <c r="A74" s="15" t="n">
        <v>25</v>
      </c>
      <c r="B74" s="83" t="s">
        <v>72</v>
      </c>
      <c r="C74" s="83" t="n">
        <v>1916</v>
      </c>
      <c r="D74" s="17" t="n">
        <v>1</v>
      </c>
      <c r="E74" s="17" t="n">
        <v>1</v>
      </c>
      <c r="F74" s="17" t="n">
        <v>1</v>
      </c>
      <c r="G74" s="84" t="n">
        <v>283.9</v>
      </c>
      <c r="H74" s="84" t="n">
        <v>80.5</v>
      </c>
      <c r="I74" s="15"/>
      <c r="J74" s="19" t="s">
        <v>256</v>
      </c>
      <c r="K74" s="19" t="s">
        <v>248</v>
      </c>
      <c r="L74" s="85" t="n">
        <f aca="false">G74+H74</f>
        <v>364.4</v>
      </c>
      <c r="M74" s="85"/>
      <c r="N74" s="15"/>
      <c r="O74" s="15"/>
      <c r="P74" s="15"/>
      <c r="Q74" s="15"/>
      <c r="R74" s="15"/>
      <c r="S74" s="15"/>
      <c r="T74" s="69"/>
      <c r="U74" s="69"/>
      <c r="V74" s="88" t="n">
        <v>1</v>
      </c>
      <c r="W74" s="69"/>
      <c r="X74" s="69" t="n">
        <v>1</v>
      </c>
      <c r="Y74" s="69"/>
      <c r="Z74" s="69" t="n">
        <v>1</v>
      </c>
      <c r="AA74" s="69" t="n">
        <v>1</v>
      </c>
    </row>
    <row r="75" customFormat="false" ht="25.5" hidden="false" customHeight="true" outlineLevel="0" collapsed="false">
      <c r="A75" s="15" t="n">
        <v>26</v>
      </c>
      <c r="B75" s="83" t="s">
        <v>73</v>
      </c>
      <c r="C75" s="83" t="n">
        <v>1916</v>
      </c>
      <c r="D75" s="17" t="n">
        <v>7</v>
      </c>
      <c r="E75" s="17" t="n">
        <v>1</v>
      </c>
      <c r="F75" s="17" t="n">
        <v>1</v>
      </c>
      <c r="G75" s="84" t="n">
        <v>0</v>
      </c>
      <c r="H75" s="84" t="n">
        <v>188.5</v>
      </c>
      <c r="I75" s="15"/>
      <c r="J75" s="19" t="s">
        <v>250</v>
      </c>
      <c r="K75" s="19" t="s">
        <v>248</v>
      </c>
      <c r="L75" s="85" t="n">
        <f aca="false">G75+H75</f>
        <v>188.5</v>
      </c>
      <c r="M75" s="85"/>
      <c r="N75" s="15" t="s">
        <v>107</v>
      </c>
      <c r="O75" s="15"/>
      <c r="P75" s="15"/>
      <c r="Q75" s="80"/>
      <c r="R75" s="80"/>
      <c r="S75" s="15"/>
      <c r="T75" s="69"/>
      <c r="U75" s="69" t="n">
        <v>1</v>
      </c>
      <c r="V75" s="88" t="n">
        <v>1</v>
      </c>
      <c r="W75" s="69"/>
      <c r="X75" s="69" t="n">
        <v>1</v>
      </c>
      <c r="Y75" s="69"/>
      <c r="Z75" s="69" t="n">
        <v>1</v>
      </c>
      <c r="AA75" s="69" t="n">
        <v>1</v>
      </c>
    </row>
    <row r="76" customFormat="false" ht="25.5" hidden="false" customHeight="true" outlineLevel="0" collapsed="false">
      <c r="A76" s="15" t="n">
        <v>27</v>
      </c>
      <c r="B76" s="83" t="s">
        <v>74</v>
      </c>
      <c r="C76" s="83" t="n">
        <v>1917</v>
      </c>
      <c r="D76" s="17" t="n">
        <v>8</v>
      </c>
      <c r="E76" s="17" t="n">
        <v>1</v>
      </c>
      <c r="F76" s="17" t="n">
        <v>8</v>
      </c>
      <c r="G76" s="84" t="n">
        <v>0</v>
      </c>
      <c r="H76" s="84" t="n">
        <v>263.4</v>
      </c>
      <c r="I76" s="15"/>
      <c r="J76" s="19" t="s">
        <v>233</v>
      </c>
      <c r="K76" s="19" t="s">
        <v>248</v>
      </c>
      <c r="L76" s="85" t="n">
        <f aca="false">G76+H76</f>
        <v>263.4</v>
      </c>
      <c r="M76" s="85"/>
      <c r="N76" s="15" t="s">
        <v>107</v>
      </c>
      <c r="O76" s="15"/>
      <c r="P76" s="15"/>
      <c r="Q76" s="80"/>
      <c r="R76" s="80"/>
      <c r="S76" s="15"/>
      <c r="T76" s="69"/>
      <c r="U76" s="69" t="n">
        <v>1</v>
      </c>
      <c r="V76" s="88" t="n">
        <v>1</v>
      </c>
      <c r="W76" s="69"/>
      <c r="X76" s="69" t="n">
        <v>1</v>
      </c>
      <c r="Y76" s="69"/>
      <c r="Z76" s="69" t="n">
        <v>1</v>
      </c>
      <c r="AA76" s="69" t="n">
        <v>1</v>
      </c>
    </row>
    <row r="77" customFormat="false" ht="23.25" hidden="false" customHeight="true" outlineLevel="0" collapsed="false">
      <c r="A77" s="15" t="n">
        <v>28</v>
      </c>
      <c r="B77" s="83" t="s">
        <v>75</v>
      </c>
      <c r="C77" s="83" t="n">
        <v>1915</v>
      </c>
      <c r="D77" s="17" t="n">
        <v>6</v>
      </c>
      <c r="E77" s="17" t="n">
        <v>1</v>
      </c>
      <c r="F77" s="17" t="n">
        <v>6</v>
      </c>
      <c r="G77" s="84" t="n">
        <v>0</v>
      </c>
      <c r="H77" s="84" t="n">
        <v>182.2</v>
      </c>
      <c r="I77" s="15"/>
      <c r="J77" s="19" t="s">
        <v>250</v>
      </c>
      <c r="K77" s="19" t="s">
        <v>248</v>
      </c>
      <c r="L77" s="85" t="n">
        <f aca="false">G77+H77</f>
        <v>182.2</v>
      </c>
      <c r="M77" s="85"/>
      <c r="N77" s="15" t="s">
        <v>107</v>
      </c>
      <c r="O77" s="15"/>
      <c r="P77" s="15"/>
      <c r="Q77" s="80"/>
      <c r="R77" s="80"/>
      <c r="S77" s="15"/>
      <c r="T77" s="69"/>
      <c r="U77" s="69" t="n">
        <v>1</v>
      </c>
      <c r="V77" s="88" t="n">
        <v>1</v>
      </c>
      <c r="W77" s="69"/>
      <c r="X77" s="69" t="n">
        <v>1</v>
      </c>
      <c r="Y77" s="69"/>
      <c r="Z77" s="69" t="n">
        <v>1</v>
      </c>
      <c r="AA77" s="69" t="n">
        <v>1</v>
      </c>
    </row>
    <row r="78" customFormat="false" ht="25.5" hidden="false" customHeight="true" outlineLevel="0" collapsed="false">
      <c r="A78" s="15" t="n">
        <v>29</v>
      </c>
      <c r="B78" s="83" t="s">
        <v>76</v>
      </c>
      <c r="C78" s="83" t="n">
        <v>1916</v>
      </c>
      <c r="D78" s="17" t="n">
        <v>8</v>
      </c>
      <c r="E78" s="17" t="n">
        <v>1</v>
      </c>
      <c r="F78" s="17" t="n">
        <v>7</v>
      </c>
      <c r="G78" s="84" t="n">
        <v>0</v>
      </c>
      <c r="H78" s="84" t="n">
        <v>174.8</v>
      </c>
      <c r="I78" s="15"/>
      <c r="J78" s="19" t="s">
        <v>250</v>
      </c>
      <c r="K78" s="19" t="s">
        <v>248</v>
      </c>
      <c r="L78" s="85" t="n">
        <f aca="false">G78+H78</f>
        <v>174.8</v>
      </c>
      <c r="M78" s="85"/>
      <c r="N78" s="15" t="s">
        <v>107</v>
      </c>
      <c r="O78" s="15"/>
      <c r="P78" s="15"/>
      <c r="Q78" s="80"/>
      <c r="R78" s="80"/>
      <c r="S78" s="15"/>
      <c r="T78" s="69"/>
      <c r="U78" s="69" t="n">
        <v>1</v>
      </c>
      <c r="V78" s="88" t="n">
        <v>1</v>
      </c>
      <c r="W78" s="69"/>
      <c r="X78" s="69" t="n">
        <v>1</v>
      </c>
      <c r="Y78" s="69"/>
      <c r="Z78" s="69" t="n">
        <v>1</v>
      </c>
      <c r="AA78" s="69" t="n">
        <v>1</v>
      </c>
    </row>
    <row r="79" customFormat="false" ht="24" hidden="false" customHeight="true" outlineLevel="0" collapsed="false">
      <c r="A79" s="15" t="n">
        <v>30</v>
      </c>
      <c r="B79" s="83" t="s">
        <v>77</v>
      </c>
      <c r="C79" s="83" t="n">
        <v>1917</v>
      </c>
      <c r="D79" s="17" t="n">
        <v>3</v>
      </c>
      <c r="E79" s="17" t="n">
        <v>1</v>
      </c>
      <c r="F79" s="17" t="n">
        <v>2</v>
      </c>
      <c r="G79" s="84" t="n">
        <v>0</v>
      </c>
      <c r="H79" s="84" t="n">
        <v>31.7</v>
      </c>
      <c r="I79" s="15"/>
      <c r="J79" s="19" t="s">
        <v>233</v>
      </c>
      <c r="K79" s="19" t="s">
        <v>248</v>
      </c>
      <c r="L79" s="85" t="n">
        <f aca="false">G79+H79</f>
        <v>31.7</v>
      </c>
      <c r="M79" s="85"/>
      <c r="N79" s="15" t="s">
        <v>107</v>
      </c>
      <c r="O79" s="15"/>
      <c r="P79" s="15"/>
      <c r="Q79" s="80"/>
      <c r="R79" s="80"/>
      <c r="S79" s="15"/>
      <c r="T79" s="69"/>
      <c r="U79" s="69" t="n">
        <v>1</v>
      </c>
      <c r="V79" s="88" t="n">
        <v>1</v>
      </c>
      <c r="W79" s="69"/>
      <c r="X79" s="69"/>
      <c r="Y79" s="69"/>
      <c r="Z79" s="69"/>
      <c r="AA79" s="69"/>
    </row>
    <row r="80" customFormat="false" ht="24.75" hidden="false" customHeight="true" outlineLevel="0" collapsed="false">
      <c r="A80" s="15" t="n">
        <v>31</v>
      </c>
      <c r="B80" s="83" t="s">
        <v>78</v>
      </c>
      <c r="C80" s="83" t="n">
        <v>1917</v>
      </c>
      <c r="D80" s="17" t="n">
        <v>4</v>
      </c>
      <c r="E80" s="17" t="n">
        <v>1</v>
      </c>
      <c r="F80" s="17" t="n">
        <v>4</v>
      </c>
      <c r="G80" s="84" t="n">
        <v>0</v>
      </c>
      <c r="H80" s="84" t="n">
        <v>115.4</v>
      </c>
      <c r="I80" s="15"/>
      <c r="J80" s="19" t="s">
        <v>250</v>
      </c>
      <c r="K80" s="19" t="s">
        <v>248</v>
      </c>
      <c r="L80" s="85" t="n">
        <f aca="false">G80+H80</f>
        <v>115.4</v>
      </c>
      <c r="M80" s="85"/>
      <c r="N80" s="15" t="s">
        <v>257</v>
      </c>
      <c r="O80" s="15"/>
      <c r="P80" s="15"/>
      <c r="Q80" s="80"/>
      <c r="R80" s="80"/>
      <c r="S80" s="15"/>
      <c r="T80" s="69"/>
      <c r="U80" s="69" t="n">
        <v>1</v>
      </c>
      <c r="V80" s="88" t="n">
        <v>1</v>
      </c>
      <c r="W80" s="69"/>
      <c r="X80" s="69" t="n">
        <v>1</v>
      </c>
      <c r="Y80" s="69"/>
      <c r="Z80" s="69" t="n">
        <v>1</v>
      </c>
      <c r="AA80" s="69" t="n">
        <v>1</v>
      </c>
    </row>
    <row r="81" customFormat="false" ht="26.25" hidden="false" customHeight="true" outlineLevel="0" collapsed="false">
      <c r="A81" s="15" t="n">
        <v>32</v>
      </c>
      <c r="B81" s="83" t="s">
        <v>79</v>
      </c>
      <c r="C81" s="83" t="n">
        <v>1917</v>
      </c>
      <c r="D81" s="17" t="n">
        <v>4</v>
      </c>
      <c r="E81" s="17" t="n">
        <v>1</v>
      </c>
      <c r="F81" s="17" t="n">
        <v>4</v>
      </c>
      <c r="G81" s="84" t="n">
        <v>0</v>
      </c>
      <c r="H81" s="84" t="n">
        <v>115.3</v>
      </c>
      <c r="I81" s="15"/>
      <c r="J81" s="19" t="s">
        <v>250</v>
      </c>
      <c r="K81" s="19" t="s">
        <v>248</v>
      </c>
      <c r="L81" s="85" t="n">
        <f aca="false">G81+H81</f>
        <v>115.3</v>
      </c>
      <c r="M81" s="85"/>
      <c r="N81" s="15" t="s">
        <v>107</v>
      </c>
      <c r="O81" s="15"/>
      <c r="P81" s="15"/>
      <c r="Q81" s="80"/>
      <c r="R81" s="80"/>
      <c r="S81" s="15"/>
      <c r="T81" s="69"/>
      <c r="U81" s="69" t="n">
        <v>1</v>
      </c>
      <c r="V81" s="88" t="n">
        <v>1</v>
      </c>
      <c r="W81" s="69"/>
      <c r="X81" s="69" t="n">
        <v>1</v>
      </c>
      <c r="Y81" s="69"/>
      <c r="Z81" s="69" t="n">
        <v>1</v>
      </c>
      <c r="AA81" s="69" t="n">
        <v>1</v>
      </c>
    </row>
    <row r="82" customFormat="false" ht="27" hidden="false" customHeight="true" outlineLevel="0" collapsed="false">
      <c r="A82" s="15" t="n">
        <v>33</v>
      </c>
      <c r="B82" s="83" t="s">
        <v>80</v>
      </c>
      <c r="C82" s="83" t="n">
        <v>1917</v>
      </c>
      <c r="D82" s="17" t="n">
        <v>4</v>
      </c>
      <c r="E82" s="17" t="n">
        <v>1</v>
      </c>
      <c r="F82" s="17" t="n">
        <v>3</v>
      </c>
      <c r="G82" s="84" t="n">
        <v>0</v>
      </c>
      <c r="H82" s="104" t="n">
        <v>136.6</v>
      </c>
      <c r="I82" s="15"/>
      <c r="J82" s="19" t="s">
        <v>250</v>
      </c>
      <c r="K82" s="19" t="s">
        <v>248</v>
      </c>
      <c r="L82" s="105" t="n">
        <f aca="false">G82+H82</f>
        <v>136.6</v>
      </c>
      <c r="M82" s="85"/>
      <c r="N82" s="15" t="s">
        <v>107</v>
      </c>
      <c r="O82" s="15"/>
      <c r="P82" s="15"/>
      <c r="Q82" s="80"/>
      <c r="R82" s="80"/>
      <c r="S82" s="15"/>
      <c r="T82" s="69"/>
      <c r="U82" s="69" t="n">
        <v>1</v>
      </c>
      <c r="V82" s="88" t="n">
        <v>1</v>
      </c>
      <c r="W82" s="69"/>
      <c r="X82" s="69" t="n">
        <v>1</v>
      </c>
      <c r="Y82" s="69"/>
      <c r="Z82" s="69" t="n">
        <v>1</v>
      </c>
      <c r="AA82" s="69" t="n">
        <v>1</v>
      </c>
    </row>
    <row r="83" customFormat="false" ht="26.25" hidden="false" customHeight="true" outlineLevel="0" collapsed="false">
      <c r="A83" s="15" t="n">
        <v>34</v>
      </c>
      <c r="B83" s="83" t="s">
        <v>81</v>
      </c>
      <c r="C83" s="106" t="n">
        <v>1917</v>
      </c>
      <c r="D83" s="104" t="n">
        <v>3</v>
      </c>
      <c r="E83" s="104" t="n">
        <v>1</v>
      </c>
      <c r="F83" s="104" t="n">
        <v>3</v>
      </c>
      <c r="G83" s="84" t="n">
        <v>0</v>
      </c>
      <c r="H83" s="104" t="n">
        <v>119.7</v>
      </c>
      <c r="I83" s="15"/>
      <c r="J83" s="19" t="s">
        <v>258</v>
      </c>
      <c r="K83" s="19" t="s">
        <v>259</v>
      </c>
      <c r="L83" s="85" t="n">
        <f aca="false">G83+H83</f>
        <v>119.7</v>
      </c>
      <c r="M83" s="85"/>
      <c r="N83" s="15" t="s">
        <v>107</v>
      </c>
      <c r="O83" s="15"/>
      <c r="P83" s="15"/>
      <c r="Q83" s="80"/>
      <c r="R83" s="80"/>
      <c r="S83" s="15"/>
      <c r="T83" s="69"/>
      <c r="U83" s="69" t="n">
        <v>1</v>
      </c>
      <c r="V83" s="88" t="n">
        <v>1</v>
      </c>
      <c r="W83" s="69"/>
      <c r="X83" s="69" t="n">
        <v>1</v>
      </c>
      <c r="Y83" s="69"/>
      <c r="Z83" s="69" t="n">
        <v>1</v>
      </c>
      <c r="AA83" s="69" t="n">
        <v>1</v>
      </c>
    </row>
    <row r="84" customFormat="false" ht="24" hidden="false" customHeight="true" outlineLevel="0" collapsed="false">
      <c r="A84" s="15" t="n">
        <v>35</v>
      </c>
      <c r="B84" s="83" t="s">
        <v>82</v>
      </c>
      <c r="C84" s="83" t="n">
        <v>1917</v>
      </c>
      <c r="D84" s="17" t="n">
        <v>4</v>
      </c>
      <c r="E84" s="17" t="n">
        <v>1</v>
      </c>
      <c r="F84" s="17" t="n">
        <v>4</v>
      </c>
      <c r="G84" s="84" t="n">
        <v>0</v>
      </c>
      <c r="H84" s="84" t="n">
        <v>144.9</v>
      </c>
      <c r="I84" s="15"/>
      <c r="J84" s="19" t="s">
        <v>250</v>
      </c>
      <c r="K84" s="19" t="s">
        <v>248</v>
      </c>
      <c r="L84" s="85" t="n">
        <f aca="false">G84+H84</f>
        <v>144.9</v>
      </c>
      <c r="M84" s="85"/>
      <c r="N84" s="15" t="s">
        <v>107</v>
      </c>
      <c r="O84" s="15"/>
      <c r="P84" s="15"/>
      <c r="Q84" s="80"/>
      <c r="R84" s="80"/>
      <c r="S84" s="15"/>
      <c r="T84" s="69"/>
      <c r="U84" s="69" t="n">
        <v>1</v>
      </c>
      <c r="V84" s="88" t="n">
        <v>1</v>
      </c>
      <c r="W84" s="69"/>
      <c r="X84" s="69" t="n">
        <v>1</v>
      </c>
      <c r="Y84" s="69"/>
      <c r="Z84" s="69" t="n">
        <v>1</v>
      </c>
      <c r="AA84" s="69" t="n">
        <v>1</v>
      </c>
    </row>
    <row r="85" customFormat="false" ht="25.5" hidden="false" customHeight="true" outlineLevel="0" collapsed="false">
      <c r="A85" s="15" t="n">
        <v>36</v>
      </c>
      <c r="B85" s="83" t="s">
        <v>83</v>
      </c>
      <c r="C85" s="83" t="n">
        <v>1917</v>
      </c>
      <c r="D85" s="17" t="n">
        <v>4</v>
      </c>
      <c r="E85" s="17" t="n">
        <v>1</v>
      </c>
      <c r="F85" s="17" t="n">
        <v>4</v>
      </c>
      <c r="G85" s="84" t="n">
        <v>0</v>
      </c>
      <c r="H85" s="84" t="n">
        <v>147.7</v>
      </c>
      <c r="I85" s="15"/>
      <c r="J85" s="19" t="s">
        <v>250</v>
      </c>
      <c r="K85" s="19" t="s">
        <v>248</v>
      </c>
      <c r="L85" s="85" t="n">
        <f aca="false">G85+H85</f>
        <v>147.7</v>
      </c>
      <c r="M85" s="85"/>
      <c r="N85" s="15" t="s">
        <v>107</v>
      </c>
      <c r="O85" s="15"/>
      <c r="P85" s="15"/>
      <c r="Q85" s="80"/>
      <c r="R85" s="80"/>
      <c r="S85" s="15"/>
      <c r="T85" s="69"/>
      <c r="U85" s="69" t="n">
        <v>1</v>
      </c>
      <c r="V85" s="88" t="n">
        <v>1</v>
      </c>
      <c r="W85" s="69"/>
      <c r="X85" s="69" t="n">
        <v>1</v>
      </c>
      <c r="Y85" s="69"/>
      <c r="Z85" s="69" t="n">
        <v>1</v>
      </c>
      <c r="AA85" s="69" t="n">
        <v>1</v>
      </c>
      <c r="AC85" s="0" t="s">
        <v>260</v>
      </c>
    </row>
    <row r="86" customFormat="false" ht="26.25" hidden="false" customHeight="true" outlineLevel="0" collapsed="false">
      <c r="A86" s="15" t="n">
        <v>37</v>
      </c>
      <c r="B86" s="83" t="s">
        <v>84</v>
      </c>
      <c r="C86" s="83" t="n">
        <v>1917</v>
      </c>
      <c r="D86" s="17"/>
      <c r="E86" s="17"/>
      <c r="F86" s="17"/>
      <c r="G86" s="84"/>
      <c r="H86" s="84"/>
      <c r="I86" s="15"/>
      <c r="J86" s="19" t="s">
        <v>250</v>
      </c>
      <c r="K86" s="19" t="s">
        <v>248</v>
      </c>
      <c r="L86" s="85" t="n">
        <f aca="false">G86+H86</f>
        <v>0</v>
      </c>
      <c r="M86" s="85"/>
      <c r="N86" s="15" t="s">
        <v>107</v>
      </c>
      <c r="O86" s="15"/>
      <c r="P86" s="15"/>
      <c r="Q86" s="80"/>
      <c r="R86" s="80"/>
      <c r="S86" s="15"/>
      <c r="T86" s="69"/>
      <c r="U86" s="69" t="n">
        <v>1</v>
      </c>
      <c r="V86" s="88" t="n">
        <v>1</v>
      </c>
      <c r="W86" s="69"/>
      <c r="X86" s="69" t="n">
        <v>1</v>
      </c>
      <c r="Y86" s="69" t="n">
        <v>1</v>
      </c>
      <c r="Z86" s="69"/>
      <c r="AA86" s="69"/>
    </row>
    <row r="87" customFormat="false" ht="25.5" hidden="false" customHeight="true" outlineLevel="0" collapsed="false">
      <c r="A87" s="15" t="n">
        <v>38</v>
      </c>
      <c r="B87" s="83" t="s">
        <v>85</v>
      </c>
      <c r="C87" s="83" t="n">
        <v>1917</v>
      </c>
      <c r="D87" s="17" t="n">
        <v>4</v>
      </c>
      <c r="E87" s="17" t="n">
        <v>1</v>
      </c>
      <c r="F87" s="17" t="n">
        <v>4</v>
      </c>
      <c r="G87" s="84" t="n">
        <v>0</v>
      </c>
      <c r="H87" s="84" t="n">
        <v>133.6</v>
      </c>
      <c r="I87" s="15"/>
      <c r="J87" s="19" t="s">
        <v>250</v>
      </c>
      <c r="K87" s="19" t="s">
        <v>248</v>
      </c>
      <c r="L87" s="85" t="n">
        <f aca="false">G87+H87</f>
        <v>133.6</v>
      </c>
      <c r="M87" s="85"/>
      <c r="N87" s="15" t="s">
        <v>107</v>
      </c>
      <c r="O87" s="15"/>
      <c r="P87" s="15"/>
      <c r="Q87" s="80"/>
      <c r="R87" s="80"/>
      <c r="S87" s="15"/>
      <c r="T87" s="69"/>
      <c r="U87" s="69" t="n">
        <v>1</v>
      </c>
      <c r="V87" s="88" t="n">
        <v>1</v>
      </c>
      <c r="W87" s="69"/>
      <c r="X87" s="69" t="n">
        <v>1</v>
      </c>
      <c r="Y87" s="69"/>
      <c r="Z87" s="69" t="n">
        <v>1</v>
      </c>
      <c r="AA87" s="69" t="n">
        <v>1</v>
      </c>
    </row>
    <row r="88" customFormat="false" ht="25.5" hidden="false" customHeight="true" outlineLevel="0" collapsed="false">
      <c r="A88" s="15" t="n">
        <v>39</v>
      </c>
      <c r="B88" s="83" t="s">
        <v>86</v>
      </c>
      <c r="C88" s="83" t="n">
        <v>1917</v>
      </c>
      <c r="D88" s="17" t="n">
        <v>4</v>
      </c>
      <c r="E88" s="17" t="n">
        <v>1</v>
      </c>
      <c r="F88" s="17" t="n">
        <v>4</v>
      </c>
      <c r="G88" s="84" t="n">
        <v>0</v>
      </c>
      <c r="H88" s="84" t="n">
        <v>119.9</v>
      </c>
      <c r="I88" s="15"/>
      <c r="J88" s="19" t="s">
        <v>250</v>
      </c>
      <c r="K88" s="19" t="s">
        <v>248</v>
      </c>
      <c r="L88" s="85" t="n">
        <f aca="false">G88+H88</f>
        <v>119.9</v>
      </c>
      <c r="M88" s="85"/>
      <c r="N88" s="15" t="s">
        <v>107</v>
      </c>
      <c r="O88" s="15"/>
      <c r="P88" s="15"/>
      <c r="Q88" s="80"/>
      <c r="R88" s="80"/>
      <c r="S88" s="15"/>
      <c r="T88" s="69"/>
      <c r="U88" s="69" t="n">
        <v>1</v>
      </c>
      <c r="V88" s="88" t="n">
        <v>1</v>
      </c>
      <c r="W88" s="69"/>
      <c r="X88" s="69" t="n">
        <v>1</v>
      </c>
      <c r="Y88" s="69"/>
      <c r="Z88" s="69" t="n">
        <v>1</v>
      </c>
      <c r="AA88" s="69" t="n">
        <v>1</v>
      </c>
    </row>
    <row r="89" customFormat="false" ht="24" hidden="false" customHeight="true" outlineLevel="0" collapsed="false">
      <c r="A89" s="15" t="n">
        <v>40</v>
      </c>
      <c r="B89" s="83" t="s">
        <v>87</v>
      </c>
      <c r="C89" s="83" t="n">
        <v>1932</v>
      </c>
      <c r="D89" s="17" t="n">
        <v>2</v>
      </c>
      <c r="E89" s="17" t="n">
        <v>1</v>
      </c>
      <c r="F89" s="17" t="n">
        <v>2</v>
      </c>
      <c r="G89" s="84" t="n">
        <v>0</v>
      </c>
      <c r="H89" s="84" t="n">
        <v>77.1</v>
      </c>
      <c r="I89" s="15"/>
      <c r="J89" s="19" t="s">
        <v>250</v>
      </c>
      <c r="K89" s="19" t="s">
        <v>248</v>
      </c>
      <c r="L89" s="85" t="n">
        <f aca="false">G89+H89</f>
        <v>77.1</v>
      </c>
      <c r="M89" s="85"/>
      <c r="N89" s="15" t="s">
        <v>107</v>
      </c>
      <c r="O89" s="15"/>
      <c r="P89" s="15"/>
      <c r="Q89" s="80"/>
      <c r="R89" s="80"/>
      <c r="S89" s="15"/>
      <c r="T89" s="69"/>
      <c r="U89" s="69"/>
      <c r="V89" s="88" t="n">
        <v>1</v>
      </c>
      <c r="W89" s="69"/>
      <c r="X89" s="69" t="n">
        <v>1</v>
      </c>
      <c r="Y89" s="69" t="n">
        <v>1</v>
      </c>
      <c r="Z89" s="69"/>
      <c r="AA89" s="69"/>
    </row>
    <row r="90" customFormat="false" ht="24.75" hidden="false" customHeight="true" outlineLevel="0" collapsed="false">
      <c r="A90" s="15" t="n">
        <v>41</v>
      </c>
      <c r="B90" s="83" t="s">
        <v>88</v>
      </c>
      <c r="C90" s="83" t="n">
        <v>1932</v>
      </c>
      <c r="D90" s="17" t="n">
        <v>2</v>
      </c>
      <c r="E90" s="17" t="n">
        <v>1</v>
      </c>
      <c r="F90" s="17" t="n">
        <v>2</v>
      </c>
      <c r="G90" s="84" t="n">
        <v>0</v>
      </c>
      <c r="H90" s="84" t="n">
        <v>73.1</v>
      </c>
      <c r="I90" s="15"/>
      <c r="J90" s="19" t="s">
        <v>250</v>
      </c>
      <c r="K90" s="19" t="s">
        <v>248</v>
      </c>
      <c r="L90" s="85" t="n">
        <f aca="false">G90+H90</f>
        <v>73.1</v>
      </c>
      <c r="M90" s="85"/>
      <c r="N90" s="15" t="s">
        <v>107</v>
      </c>
      <c r="O90" s="15"/>
      <c r="P90" s="15"/>
      <c r="Q90" s="80"/>
      <c r="R90" s="80"/>
      <c r="S90" s="15"/>
      <c r="T90" s="69"/>
      <c r="U90" s="69"/>
      <c r="V90" s="88" t="n">
        <v>1</v>
      </c>
      <c r="W90" s="69"/>
      <c r="X90" s="69" t="n">
        <v>1</v>
      </c>
      <c r="Y90" s="69" t="n">
        <v>1</v>
      </c>
      <c r="Z90" s="69"/>
      <c r="AA90" s="69"/>
    </row>
    <row r="91" customFormat="false" ht="25.5" hidden="false" customHeight="true" outlineLevel="0" collapsed="false">
      <c r="A91" s="15" t="n">
        <v>42</v>
      </c>
      <c r="B91" s="83" t="s">
        <v>89</v>
      </c>
      <c r="C91" s="83" t="n">
        <v>1917</v>
      </c>
      <c r="D91" s="17" t="n">
        <v>6</v>
      </c>
      <c r="E91" s="17" t="n">
        <v>1</v>
      </c>
      <c r="F91" s="17" t="n">
        <v>6</v>
      </c>
      <c r="G91" s="84" t="n">
        <v>0</v>
      </c>
      <c r="H91" s="84" t="n">
        <v>211.6</v>
      </c>
      <c r="I91" s="15"/>
      <c r="J91" s="19" t="s">
        <v>250</v>
      </c>
      <c r="K91" s="19" t="s">
        <v>248</v>
      </c>
      <c r="L91" s="85" t="n">
        <f aca="false">G91+H91</f>
        <v>211.6</v>
      </c>
      <c r="M91" s="85"/>
      <c r="N91" s="15" t="s">
        <v>107</v>
      </c>
      <c r="O91" s="15"/>
      <c r="P91" s="15"/>
      <c r="Q91" s="80"/>
      <c r="R91" s="80"/>
      <c r="S91" s="15"/>
      <c r="T91" s="69"/>
      <c r="U91" s="69" t="n">
        <v>1</v>
      </c>
      <c r="V91" s="88" t="n">
        <v>1</v>
      </c>
      <c r="W91" s="69"/>
      <c r="X91" s="69" t="n">
        <v>1</v>
      </c>
      <c r="Y91" s="69"/>
      <c r="Z91" s="69" t="n">
        <v>1</v>
      </c>
      <c r="AA91" s="69" t="n">
        <v>1</v>
      </c>
    </row>
    <row r="92" customFormat="false" ht="24" hidden="false" customHeight="true" outlineLevel="0" collapsed="false">
      <c r="A92" s="15" t="n">
        <v>43</v>
      </c>
      <c r="B92" s="83" t="s">
        <v>90</v>
      </c>
      <c r="C92" s="83" t="n">
        <v>1917</v>
      </c>
      <c r="D92" s="17" t="n">
        <v>4</v>
      </c>
      <c r="E92" s="17" t="n">
        <v>1</v>
      </c>
      <c r="F92" s="17" t="n">
        <v>4</v>
      </c>
      <c r="G92" s="84" t="n">
        <v>0</v>
      </c>
      <c r="H92" s="84" t="n">
        <v>151.3</v>
      </c>
      <c r="I92" s="15"/>
      <c r="J92" s="19" t="s">
        <v>250</v>
      </c>
      <c r="K92" s="19" t="s">
        <v>248</v>
      </c>
      <c r="L92" s="85" t="n">
        <f aca="false">G92+H92</f>
        <v>151.3</v>
      </c>
      <c r="M92" s="85"/>
      <c r="N92" s="15" t="s">
        <v>107</v>
      </c>
      <c r="O92" s="15"/>
      <c r="P92" s="15"/>
      <c r="Q92" s="80"/>
      <c r="R92" s="80"/>
      <c r="S92" s="15"/>
      <c r="T92" s="69"/>
      <c r="U92" s="69" t="n">
        <v>1</v>
      </c>
      <c r="V92" s="88" t="n">
        <v>1</v>
      </c>
      <c r="W92" s="69"/>
      <c r="X92" s="69" t="n">
        <v>1</v>
      </c>
      <c r="Y92" s="69"/>
      <c r="Z92" s="69" t="n">
        <v>1</v>
      </c>
      <c r="AA92" s="69" t="n">
        <v>1</v>
      </c>
    </row>
    <row r="93" customFormat="false" ht="25.5" hidden="false" customHeight="true" outlineLevel="0" collapsed="false">
      <c r="A93" s="15" t="n">
        <v>44</v>
      </c>
      <c r="B93" s="83" t="s">
        <v>91</v>
      </c>
      <c r="C93" s="83" t="n">
        <v>1916</v>
      </c>
      <c r="D93" s="17" t="n">
        <v>9</v>
      </c>
      <c r="E93" s="17" t="n">
        <v>1</v>
      </c>
      <c r="F93" s="17" t="n">
        <v>9</v>
      </c>
      <c r="G93" s="84" t="n">
        <v>0</v>
      </c>
      <c r="H93" s="84" t="n">
        <v>283</v>
      </c>
      <c r="I93" s="15"/>
      <c r="J93" s="19" t="s">
        <v>250</v>
      </c>
      <c r="K93" s="19" t="s">
        <v>248</v>
      </c>
      <c r="L93" s="85" t="n">
        <f aca="false">G93+H93</f>
        <v>283</v>
      </c>
      <c r="M93" s="85"/>
      <c r="N93" s="15" t="s">
        <v>107</v>
      </c>
      <c r="O93" s="15"/>
      <c r="P93" s="15"/>
      <c r="Q93" s="80"/>
      <c r="R93" s="80"/>
      <c r="S93" s="15"/>
      <c r="T93" s="69"/>
      <c r="U93" s="69" t="n">
        <v>1</v>
      </c>
      <c r="V93" s="88" t="n">
        <v>1</v>
      </c>
      <c r="W93" s="69"/>
      <c r="X93" s="69" t="n">
        <v>1</v>
      </c>
      <c r="Y93" s="69"/>
      <c r="Z93" s="69" t="n">
        <v>1</v>
      </c>
      <c r="AA93" s="69" t="n">
        <v>1</v>
      </c>
    </row>
    <row r="94" customFormat="false" ht="25.5" hidden="false" customHeight="true" outlineLevel="0" collapsed="false">
      <c r="A94" s="15" t="n">
        <v>45</v>
      </c>
      <c r="B94" s="83" t="s">
        <v>92</v>
      </c>
      <c r="C94" s="83" t="n">
        <v>1934</v>
      </c>
      <c r="D94" s="17" t="n">
        <v>8</v>
      </c>
      <c r="E94" s="17" t="n">
        <v>2</v>
      </c>
      <c r="F94" s="17" t="n">
        <v>2</v>
      </c>
      <c r="G94" s="84" t="n">
        <v>0</v>
      </c>
      <c r="H94" s="84" t="n">
        <v>543</v>
      </c>
      <c r="I94" s="15"/>
      <c r="J94" s="19" t="s">
        <v>250</v>
      </c>
      <c r="K94" s="19" t="s">
        <v>248</v>
      </c>
      <c r="L94" s="85" t="n">
        <f aca="false">G94+H94</f>
        <v>543</v>
      </c>
      <c r="M94" s="85"/>
      <c r="N94" s="15" t="s">
        <v>107</v>
      </c>
      <c r="O94" s="15"/>
      <c r="P94" s="15"/>
      <c r="Q94" s="80"/>
      <c r="R94" s="80"/>
      <c r="S94" s="15"/>
      <c r="T94" s="69"/>
      <c r="U94" s="69" t="n">
        <v>1</v>
      </c>
      <c r="V94" s="88"/>
      <c r="W94" s="69"/>
      <c r="X94" s="69" t="n">
        <v>1</v>
      </c>
      <c r="Y94" s="69"/>
      <c r="Z94" s="69" t="n">
        <v>1</v>
      </c>
      <c r="AA94" s="69" t="n">
        <v>1</v>
      </c>
    </row>
    <row r="95" customFormat="false" ht="25.5" hidden="false" customHeight="true" outlineLevel="0" collapsed="false">
      <c r="A95" s="15" t="n">
        <v>46</v>
      </c>
      <c r="B95" s="83" t="s">
        <v>93</v>
      </c>
      <c r="C95" s="83" t="n">
        <v>1934</v>
      </c>
      <c r="D95" s="17" t="n">
        <v>8</v>
      </c>
      <c r="E95" s="17" t="n">
        <v>2</v>
      </c>
      <c r="F95" s="17" t="n">
        <v>2</v>
      </c>
      <c r="G95" s="84" t="n">
        <v>0</v>
      </c>
      <c r="H95" s="84" t="n">
        <v>538.7</v>
      </c>
      <c r="I95" s="15"/>
      <c r="J95" s="19" t="s">
        <v>250</v>
      </c>
      <c r="K95" s="19" t="s">
        <v>248</v>
      </c>
      <c r="L95" s="85" t="n">
        <f aca="false">G95+H95</f>
        <v>538.7</v>
      </c>
      <c r="M95" s="85"/>
      <c r="N95" s="15" t="s">
        <v>107</v>
      </c>
      <c r="O95" s="15"/>
      <c r="P95" s="15"/>
      <c r="Q95" s="80"/>
      <c r="R95" s="80"/>
      <c r="S95" s="15"/>
      <c r="T95" s="69"/>
      <c r="U95" s="69" t="n">
        <v>1</v>
      </c>
      <c r="V95" s="88"/>
      <c r="W95" s="69"/>
      <c r="X95" s="69" t="n">
        <v>1</v>
      </c>
      <c r="Y95" s="69"/>
      <c r="Z95" s="69" t="n">
        <v>1</v>
      </c>
      <c r="AA95" s="69" t="n">
        <v>1</v>
      </c>
    </row>
    <row r="96" customFormat="false" ht="24.75" hidden="false" customHeight="true" outlineLevel="0" collapsed="false">
      <c r="A96" s="15" t="n">
        <v>47</v>
      </c>
      <c r="B96" s="83" t="s">
        <v>94</v>
      </c>
      <c r="C96" s="83" t="n">
        <v>1934</v>
      </c>
      <c r="D96" s="17" t="n">
        <v>8</v>
      </c>
      <c r="E96" s="17" t="n">
        <v>2</v>
      </c>
      <c r="F96" s="17" t="n">
        <v>2</v>
      </c>
      <c r="G96" s="84" t="n">
        <v>0</v>
      </c>
      <c r="H96" s="84" t="n">
        <v>564.9</v>
      </c>
      <c r="I96" s="15"/>
      <c r="J96" s="19" t="s">
        <v>250</v>
      </c>
      <c r="K96" s="19" t="s">
        <v>248</v>
      </c>
      <c r="L96" s="85" t="n">
        <f aca="false">G96+H96</f>
        <v>564.9</v>
      </c>
      <c r="M96" s="85"/>
      <c r="N96" s="15" t="s">
        <v>107</v>
      </c>
      <c r="O96" s="15"/>
      <c r="P96" s="15"/>
      <c r="Q96" s="80"/>
      <c r="R96" s="80"/>
      <c r="S96" s="15"/>
      <c r="T96" s="69"/>
      <c r="U96" s="69" t="n">
        <v>1</v>
      </c>
      <c r="V96" s="88" t="n">
        <v>1</v>
      </c>
      <c r="W96" s="69"/>
      <c r="X96" s="69" t="n">
        <v>1</v>
      </c>
      <c r="Y96" s="69"/>
      <c r="Z96" s="69" t="n">
        <v>1</v>
      </c>
      <c r="AA96" s="69" t="n">
        <v>1</v>
      </c>
    </row>
    <row r="97" customFormat="false" ht="27.75" hidden="false" customHeight="true" outlineLevel="0" collapsed="false">
      <c r="A97" s="15" t="n">
        <v>48</v>
      </c>
      <c r="B97" s="83" t="s">
        <v>95</v>
      </c>
      <c r="C97" s="83" t="n">
        <v>1934</v>
      </c>
      <c r="D97" s="17" t="n">
        <v>8</v>
      </c>
      <c r="E97" s="17" t="n">
        <v>2</v>
      </c>
      <c r="F97" s="17" t="n">
        <v>2</v>
      </c>
      <c r="G97" s="84" t="n">
        <v>0</v>
      </c>
      <c r="H97" s="84" t="n">
        <v>541.6</v>
      </c>
      <c r="I97" s="15"/>
      <c r="J97" s="19" t="s">
        <v>250</v>
      </c>
      <c r="K97" s="19" t="s">
        <v>248</v>
      </c>
      <c r="L97" s="85" t="n">
        <f aca="false">G97+H97</f>
        <v>541.6</v>
      </c>
      <c r="M97" s="85"/>
      <c r="N97" s="15" t="s">
        <v>107</v>
      </c>
      <c r="O97" s="15"/>
      <c r="P97" s="15"/>
      <c r="Q97" s="80"/>
      <c r="R97" s="80"/>
      <c r="S97" s="15"/>
      <c r="T97" s="69"/>
      <c r="U97" s="69" t="n">
        <v>1</v>
      </c>
      <c r="V97" s="88" t="n">
        <v>1</v>
      </c>
      <c r="W97" s="69"/>
      <c r="X97" s="69" t="n">
        <v>1</v>
      </c>
      <c r="Y97" s="69"/>
      <c r="Z97" s="69" t="n">
        <v>1</v>
      </c>
      <c r="AA97" s="69" t="n">
        <v>1</v>
      </c>
    </row>
    <row r="98" customFormat="false" ht="23.25" hidden="false" customHeight="true" outlineLevel="0" collapsed="false">
      <c r="A98" s="15" t="n">
        <v>49</v>
      </c>
      <c r="B98" s="83" t="s">
        <v>96</v>
      </c>
      <c r="C98" s="83" t="n">
        <v>1943</v>
      </c>
      <c r="D98" s="17" t="n">
        <v>13</v>
      </c>
      <c r="E98" s="17" t="n">
        <v>1</v>
      </c>
      <c r="F98" s="17" t="n">
        <v>3</v>
      </c>
      <c r="G98" s="84" t="n">
        <v>0</v>
      </c>
      <c r="H98" s="84" t="n">
        <v>378.9</v>
      </c>
      <c r="I98" s="15"/>
      <c r="J98" s="19" t="s">
        <v>247</v>
      </c>
      <c r="K98" s="19" t="s">
        <v>248</v>
      </c>
      <c r="L98" s="85" t="n">
        <f aca="false">G98+H98</f>
        <v>378.9</v>
      </c>
      <c r="M98" s="85"/>
      <c r="N98" s="15" t="s">
        <v>107</v>
      </c>
      <c r="O98" s="15"/>
      <c r="P98" s="15"/>
      <c r="Q98" s="80"/>
      <c r="R98" s="80"/>
      <c r="S98" s="15"/>
      <c r="T98" s="69"/>
      <c r="U98" s="69" t="n">
        <v>1</v>
      </c>
      <c r="V98" s="88" t="n">
        <v>1</v>
      </c>
      <c r="W98" s="69"/>
      <c r="X98" s="69" t="n">
        <v>1</v>
      </c>
      <c r="Y98" s="69"/>
      <c r="Z98" s="69" t="n">
        <v>1</v>
      </c>
      <c r="AA98" s="69" t="n">
        <v>1</v>
      </c>
    </row>
    <row r="99" customFormat="false" ht="29.25" hidden="false" customHeight="true" outlineLevel="0" collapsed="false">
      <c r="A99" s="15" t="n">
        <v>50</v>
      </c>
      <c r="B99" s="83" t="s">
        <v>97</v>
      </c>
      <c r="C99" s="83" t="n">
        <v>1946</v>
      </c>
      <c r="D99" s="17" t="n">
        <v>62</v>
      </c>
      <c r="E99" s="17" t="n">
        <v>4</v>
      </c>
      <c r="F99" s="17" t="n">
        <v>4</v>
      </c>
      <c r="G99" s="84" t="n">
        <v>323.8</v>
      </c>
      <c r="H99" s="84" t="n">
        <v>3205.6</v>
      </c>
      <c r="I99" s="15"/>
      <c r="J99" s="19" t="s">
        <v>247</v>
      </c>
      <c r="K99" s="19" t="s">
        <v>248</v>
      </c>
      <c r="L99" s="85" t="n">
        <f aca="false">G99+H99</f>
        <v>3529.4</v>
      </c>
      <c r="M99" s="85"/>
      <c r="N99" s="15" t="s">
        <v>235</v>
      </c>
      <c r="O99" s="15"/>
      <c r="P99" s="15"/>
      <c r="Q99" s="86" t="n">
        <v>1</v>
      </c>
      <c r="R99" s="86"/>
      <c r="S99" s="86" t="n">
        <v>1</v>
      </c>
      <c r="T99" s="69"/>
      <c r="U99" s="69" t="n">
        <v>1</v>
      </c>
      <c r="V99" s="88" t="n">
        <v>1</v>
      </c>
      <c r="W99" s="69" t="n">
        <v>1</v>
      </c>
      <c r="X99" s="69" t="n">
        <v>1</v>
      </c>
      <c r="Y99" s="69" t="n">
        <v>1</v>
      </c>
      <c r="Z99" s="69"/>
      <c r="AA99" s="69"/>
    </row>
    <row r="100" customFormat="false" ht="26.25" hidden="false" customHeight="true" outlineLevel="0" collapsed="false">
      <c r="A100" s="15" t="n">
        <v>51</v>
      </c>
      <c r="B100" s="83" t="s">
        <v>98</v>
      </c>
      <c r="C100" s="83" t="n">
        <v>1916</v>
      </c>
      <c r="D100" s="17" t="n">
        <v>8</v>
      </c>
      <c r="E100" s="17" t="n">
        <v>1</v>
      </c>
      <c r="F100" s="17" t="n">
        <v>6</v>
      </c>
      <c r="G100" s="84" t="n">
        <v>0</v>
      </c>
      <c r="H100" s="84" t="n">
        <v>283.3</v>
      </c>
      <c r="I100" s="15"/>
      <c r="J100" s="19" t="s">
        <v>250</v>
      </c>
      <c r="K100" s="19" t="s">
        <v>234</v>
      </c>
      <c r="L100" s="85" t="n">
        <f aca="false">G100+H100</f>
        <v>283.3</v>
      </c>
      <c r="M100" s="85"/>
      <c r="N100" s="15" t="s">
        <v>107</v>
      </c>
      <c r="O100" s="15"/>
      <c r="P100" s="15"/>
      <c r="Q100" s="80"/>
      <c r="R100" s="80"/>
      <c r="S100" s="15"/>
      <c r="T100" s="69"/>
      <c r="U100" s="69" t="n">
        <v>1</v>
      </c>
      <c r="V100" s="88" t="n">
        <v>1</v>
      </c>
      <c r="W100" s="69"/>
      <c r="X100" s="69" t="n">
        <v>1</v>
      </c>
      <c r="Y100" s="69"/>
      <c r="Z100" s="69" t="n">
        <v>1</v>
      </c>
      <c r="AA100" s="69" t="n">
        <v>1</v>
      </c>
    </row>
    <row r="101" customFormat="false" ht="26.25" hidden="false" customHeight="true" outlineLevel="0" collapsed="false">
      <c r="A101" s="15" t="n">
        <v>52</v>
      </c>
      <c r="B101" s="83" t="s">
        <v>99</v>
      </c>
      <c r="C101" s="83" t="n">
        <v>1934</v>
      </c>
      <c r="D101" s="17" t="n">
        <v>8</v>
      </c>
      <c r="E101" s="17" t="n">
        <v>1</v>
      </c>
      <c r="F101" s="17" t="n">
        <v>3</v>
      </c>
      <c r="G101" s="84" t="n">
        <v>0</v>
      </c>
      <c r="H101" s="84" t="n">
        <v>237.3</v>
      </c>
      <c r="I101" s="15"/>
      <c r="J101" s="19" t="s">
        <v>250</v>
      </c>
      <c r="K101" s="19" t="s">
        <v>248</v>
      </c>
      <c r="L101" s="85" t="n">
        <f aca="false">G101+H101</f>
        <v>237.3</v>
      </c>
      <c r="M101" s="85"/>
      <c r="N101" s="15" t="s">
        <v>107</v>
      </c>
      <c r="O101" s="15"/>
      <c r="P101" s="15"/>
      <c r="Q101" s="80"/>
      <c r="R101" s="80"/>
      <c r="S101" s="15"/>
      <c r="T101" s="69"/>
      <c r="U101" s="69"/>
      <c r="V101" s="88" t="n">
        <v>1</v>
      </c>
      <c r="W101" s="69"/>
      <c r="X101" s="69" t="n">
        <v>1</v>
      </c>
      <c r="Y101" s="69"/>
      <c r="Z101" s="69" t="n">
        <v>1</v>
      </c>
      <c r="AA101" s="69" t="n">
        <v>1</v>
      </c>
    </row>
    <row r="102" customFormat="false" ht="34.5" hidden="false" customHeight="true" outlineLevel="0" collapsed="false">
      <c r="A102" s="15" t="n">
        <v>53</v>
      </c>
      <c r="B102" s="83" t="s">
        <v>100</v>
      </c>
      <c r="C102" s="83" t="n">
        <v>1990</v>
      </c>
      <c r="D102" s="17" t="n">
        <v>117</v>
      </c>
      <c r="E102" s="17" t="n">
        <v>6</v>
      </c>
      <c r="F102" s="17" t="n">
        <v>8</v>
      </c>
      <c r="G102" s="84" t="n">
        <v>53</v>
      </c>
      <c r="H102" s="84" t="n">
        <v>6395.9</v>
      </c>
      <c r="I102" s="15"/>
      <c r="J102" s="19" t="s">
        <v>233</v>
      </c>
      <c r="K102" s="19" t="s">
        <v>236</v>
      </c>
      <c r="L102" s="85" t="n">
        <f aca="false">G102+H102</f>
        <v>6448.9</v>
      </c>
      <c r="M102" s="85"/>
      <c r="N102" s="15" t="s">
        <v>235</v>
      </c>
      <c r="O102" s="15"/>
      <c r="P102" s="15"/>
      <c r="Q102" s="86" t="n">
        <v>1</v>
      </c>
      <c r="R102" s="86"/>
      <c r="S102" s="86" t="n">
        <v>1</v>
      </c>
      <c r="T102" s="69"/>
      <c r="U102" s="69" t="n">
        <v>1</v>
      </c>
      <c r="V102" s="88" t="n">
        <v>1</v>
      </c>
      <c r="W102" s="69" t="n">
        <v>1</v>
      </c>
      <c r="X102" s="69" t="n">
        <v>1</v>
      </c>
      <c r="Y102" s="69" t="n">
        <v>1</v>
      </c>
      <c r="Z102" s="69"/>
      <c r="AA102" s="69"/>
    </row>
    <row r="103" customFormat="false" ht="26.25" hidden="false" customHeight="true" outlineLevel="0" collapsed="false">
      <c r="A103" s="15" t="n">
        <v>54</v>
      </c>
      <c r="B103" s="83" t="s">
        <v>101</v>
      </c>
      <c r="C103" s="83" t="n">
        <v>1992</v>
      </c>
      <c r="D103" s="17" t="n">
        <v>16</v>
      </c>
      <c r="E103" s="17" t="n">
        <v>2</v>
      </c>
      <c r="F103" s="17" t="n">
        <v>2</v>
      </c>
      <c r="G103" s="84" t="n">
        <v>0</v>
      </c>
      <c r="H103" s="84" t="n">
        <v>867.4</v>
      </c>
      <c r="I103" s="15"/>
      <c r="J103" s="19" t="s">
        <v>233</v>
      </c>
      <c r="K103" s="19" t="s">
        <v>236</v>
      </c>
      <c r="L103" s="85" t="n">
        <f aca="false">G103+H103</f>
        <v>867.4</v>
      </c>
      <c r="M103" s="85"/>
      <c r="N103" s="15" t="s">
        <v>235</v>
      </c>
      <c r="O103" s="15"/>
      <c r="P103" s="15"/>
      <c r="Q103" s="86" t="s">
        <v>261</v>
      </c>
      <c r="R103" s="86"/>
      <c r="S103" s="15"/>
      <c r="T103" s="87" t="n">
        <v>1</v>
      </c>
      <c r="U103" s="69" t="n">
        <v>1</v>
      </c>
      <c r="V103" s="88" t="n">
        <v>1</v>
      </c>
      <c r="W103" s="69" t="n">
        <v>1</v>
      </c>
      <c r="X103" s="69" t="n">
        <v>1</v>
      </c>
      <c r="Y103" s="69" t="n">
        <v>1</v>
      </c>
      <c r="Z103" s="69"/>
      <c r="AA103" s="69"/>
    </row>
    <row r="104" customFormat="false" ht="26.25" hidden="false" customHeight="true" outlineLevel="0" collapsed="false">
      <c r="A104" s="15" t="n">
        <v>55</v>
      </c>
      <c r="B104" s="83" t="s">
        <v>102</v>
      </c>
      <c r="C104" s="83" t="n">
        <v>1992</v>
      </c>
      <c r="D104" s="17" t="n">
        <v>28</v>
      </c>
      <c r="E104" s="17" t="n">
        <v>5</v>
      </c>
      <c r="F104" s="17" t="n">
        <v>2</v>
      </c>
      <c r="G104" s="84" t="n">
        <v>0</v>
      </c>
      <c r="H104" s="84" t="n">
        <v>1295.8</v>
      </c>
      <c r="I104" s="15"/>
      <c r="J104" s="19" t="s">
        <v>233</v>
      </c>
      <c r="K104" s="19" t="s">
        <v>236</v>
      </c>
      <c r="L104" s="85" t="n">
        <f aca="false">G104+H104</f>
        <v>1295.8</v>
      </c>
      <c r="M104" s="85"/>
      <c r="N104" s="15" t="s">
        <v>235</v>
      </c>
      <c r="O104" s="15"/>
      <c r="P104" s="100"/>
      <c r="Q104" s="86" t="n">
        <v>1</v>
      </c>
      <c r="R104" s="86"/>
      <c r="S104" s="86" t="n">
        <v>1</v>
      </c>
      <c r="T104" s="87"/>
      <c r="U104" s="69" t="n">
        <v>1</v>
      </c>
      <c r="V104" s="88" t="n">
        <v>1</v>
      </c>
      <c r="W104" s="69" t="n">
        <v>1</v>
      </c>
      <c r="X104" s="69" t="n">
        <v>1</v>
      </c>
      <c r="Y104" s="69" t="n">
        <v>1</v>
      </c>
      <c r="Z104" s="69"/>
      <c r="AA104" s="69"/>
    </row>
    <row r="105" customFormat="false" ht="26.25" hidden="false" customHeight="true" outlineLevel="0" collapsed="false">
      <c r="A105" s="15" t="n">
        <v>56</v>
      </c>
      <c r="B105" s="83" t="s">
        <v>103</v>
      </c>
      <c r="C105" s="83" t="n">
        <v>1992</v>
      </c>
      <c r="D105" s="17" t="n">
        <v>28</v>
      </c>
      <c r="E105" s="17" t="n">
        <v>5</v>
      </c>
      <c r="F105" s="17" t="n">
        <v>2</v>
      </c>
      <c r="G105" s="84" t="n">
        <v>0</v>
      </c>
      <c r="H105" s="84" t="n">
        <v>1305.6</v>
      </c>
      <c r="I105" s="15"/>
      <c r="J105" s="19" t="s">
        <v>233</v>
      </c>
      <c r="K105" s="19" t="s">
        <v>236</v>
      </c>
      <c r="L105" s="85" t="n">
        <f aca="false">G105+H105</f>
        <v>1305.6</v>
      </c>
      <c r="M105" s="85"/>
      <c r="N105" s="15" t="s">
        <v>235</v>
      </c>
      <c r="O105" s="15"/>
      <c r="P105" s="100"/>
      <c r="Q105" s="86" t="n">
        <v>1</v>
      </c>
      <c r="R105" s="86"/>
      <c r="S105" s="86" t="n">
        <v>1</v>
      </c>
      <c r="T105" s="87" t="n">
        <v>1</v>
      </c>
      <c r="U105" s="69" t="n">
        <v>1</v>
      </c>
      <c r="V105" s="88" t="n">
        <v>1</v>
      </c>
      <c r="W105" s="69" t="n">
        <v>1</v>
      </c>
      <c r="X105" s="69" t="n">
        <v>1</v>
      </c>
      <c r="Y105" s="69" t="n">
        <v>1</v>
      </c>
      <c r="Z105" s="69"/>
      <c r="AA105" s="69"/>
    </row>
    <row r="106" customFormat="false" ht="26.25" hidden="false" customHeight="true" outlineLevel="0" collapsed="false">
      <c r="A106" s="15" t="n">
        <v>57</v>
      </c>
      <c r="B106" s="83" t="s">
        <v>104</v>
      </c>
      <c r="C106" s="83" t="n">
        <v>1999</v>
      </c>
      <c r="D106" s="17" t="n">
        <v>28</v>
      </c>
      <c r="E106" s="17" t="n">
        <v>5</v>
      </c>
      <c r="F106" s="17" t="n">
        <v>2</v>
      </c>
      <c r="G106" s="84" t="n">
        <v>0</v>
      </c>
      <c r="H106" s="84" t="n">
        <v>1275.6</v>
      </c>
      <c r="I106" s="15"/>
      <c r="J106" s="19" t="s">
        <v>233</v>
      </c>
      <c r="K106" s="19" t="s">
        <v>236</v>
      </c>
      <c r="L106" s="85" t="n">
        <f aca="false">G106+H106</f>
        <v>1275.6</v>
      </c>
      <c r="M106" s="85"/>
      <c r="N106" s="15" t="s">
        <v>235</v>
      </c>
      <c r="O106" s="15"/>
      <c r="P106" s="100"/>
      <c r="Q106" s="86" t="n">
        <v>1</v>
      </c>
      <c r="R106" s="86"/>
      <c r="S106" s="86" t="n">
        <v>1</v>
      </c>
      <c r="T106" s="69"/>
      <c r="U106" s="69" t="n">
        <v>1</v>
      </c>
      <c r="V106" s="88" t="n">
        <v>1</v>
      </c>
      <c r="W106" s="69" t="n">
        <v>1</v>
      </c>
      <c r="X106" s="69" t="n">
        <v>1</v>
      </c>
      <c r="Y106" s="69" t="n">
        <v>1</v>
      </c>
      <c r="Z106" s="69"/>
      <c r="AA106" s="69"/>
    </row>
    <row r="107" customFormat="false" ht="21" hidden="false" customHeight="true" outlineLevel="0" collapsed="false">
      <c r="A107" s="42"/>
      <c r="B107" s="43" t="s">
        <v>105</v>
      </c>
      <c r="C107" s="43"/>
      <c r="D107" s="46" t="n">
        <v>748</v>
      </c>
      <c r="E107" s="43"/>
      <c r="F107" s="43" t="n">
        <f aca="false">SUM(F50:F106)</f>
        <v>177</v>
      </c>
      <c r="G107" s="107" t="n">
        <f aca="false">SUM(G50:G106)</f>
        <v>1004.4</v>
      </c>
      <c r="H107" s="108" t="n">
        <f aca="false">SUM(H50:H106)</f>
        <v>30681.1</v>
      </c>
      <c r="I107" s="43"/>
      <c r="J107" s="43"/>
      <c r="K107" s="43"/>
      <c r="L107" s="43" t="n">
        <f aca="false">SUM(L50:L106)</f>
        <v>31685.5</v>
      </c>
      <c r="M107" s="109"/>
      <c r="N107" s="43"/>
      <c r="O107" s="43"/>
      <c r="P107" s="43" t="n">
        <f aca="false">SUM(P50:P106)</f>
        <v>0</v>
      </c>
      <c r="Q107" s="43" t="n">
        <f aca="false">SUM(Q50:Q106)</f>
        <v>7</v>
      </c>
      <c r="R107" s="43" t="n">
        <f aca="false">SUM(R50:R106)</f>
        <v>0</v>
      </c>
      <c r="S107" s="43" t="n">
        <f aca="false">SUM(S50:S106)</f>
        <v>7</v>
      </c>
      <c r="T107" s="43" t="n">
        <f aca="false">SUM(T50:T106)</f>
        <v>6</v>
      </c>
      <c r="U107" s="43" t="n">
        <f aca="false">SUM(U50:U106)</f>
        <v>45</v>
      </c>
      <c r="V107" s="43" t="n">
        <f aca="false">SUM(V50:V106)</f>
        <v>49</v>
      </c>
      <c r="W107" s="43" t="n">
        <f aca="false">SUM(W50:W106)</f>
        <v>8.5</v>
      </c>
      <c r="X107" s="43" t="n">
        <f aca="false">SUM(X50:X106)</f>
        <v>56</v>
      </c>
      <c r="Y107" s="43" t="n">
        <f aca="false">SUM(Y50:Y106)</f>
        <v>11</v>
      </c>
      <c r="Z107" s="43" t="n">
        <f aca="false">SUM(Z50:Z106)</f>
        <v>39</v>
      </c>
      <c r="AA107" s="43" t="n">
        <f aca="false">SUM(AA50:AA106)</f>
        <v>40</v>
      </c>
      <c r="AB107" s="110"/>
    </row>
    <row r="108" customFormat="false" ht="21" hidden="false" customHeight="true" outlineLevel="0" collapsed="false">
      <c r="A108" s="42"/>
      <c r="B108" s="43" t="s">
        <v>262</v>
      </c>
      <c r="C108" s="43"/>
      <c r="D108" s="43" t="n">
        <f aca="false">D47+D107</f>
        <v>3498</v>
      </c>
      <c r="E108" s="43"/>
      <c r="F108" s="43" t="n">
        <f aca="false">F47+F107</f>
        <v>332</v>
      </c>
      <c r="G108" s="107" t="n">
        <f aca="false">G47+G107</f>
        <v>12555.1</v>
      </c>
      <c r="H108" s="108" t="n">
        <f aca="false">H47+H107</f>
        <v>149311.2</v>
      </c>
      <c r="I108" s="43"/>
      <c r="J108" s="43"/>
      <c r="K108" s="43"/>
      <c r="L108" s="43" t="n">
        <f aca="false">L47+L107</f>
        <v>161866.3</v>
      </c>
      <c r="M108" s="109"/>
      <c r="N108" s="43"/>
      <c r="O108" s="43"/>
      <c r="P108" s="43" t="n">
        <f aca="false">P47+P107</f>
        <v>5</v>
      </c>
      <c r="Q108" s="43" t="n">
        <f aca="false">Q47+Q107</f>
        <v>47</v>
      </c>
      <c r="R108" s="43" t="n">
        <f aca="false">R47+R107</f>
        <v>0</v>
      </c>
      <c r="S108" s="43" t="n">
        <f aca="false">S47+S107</f>
        <v>44</v>
      </c>
      <c r="T108" s="43" t="n">
        <f aca="false">T47+T107</f>
        <v>23</v>
      </c>
      <c r="U108" s="43" t="n">
        <f aca="false">U47+U107</f>
        <v>86</v>
      </c>
      <c r="V108" s="43" t="n">
        <f aca="false">V47+V107</f>
        <v>90</v>
      </c>
      <c r="W108" s="43" t="n">
        <f aca="false">W47+W107</f>
        <v>43.5</v>
      </c>
      <c r="X108" s="43" t="n">
        <f aca="false">X47+X107</f>
        <v>98</v>
      </c>
      <c r="Y108" s="43" t="n">
        <f aca="false">Y47+Y107</f>
        <v>50</v>
      </c>
      <c r="Z108" s="43" t="n">
        <f aca="false">Z47+Z107</f>
        <v>41</v>
      </c>
      <c r="AA108" s="43" t="n">
        <f aca="false">AA47+AA107</f>
        <v>42</v>
      </c>
    </row>
    <row r="109" customFormat="false" ht="21" hidden="false" customHeight="true" outlineLevel="0" collapsed="false">
      <c r="A109" s="48"/>
      <c r="B109" s="47" t="s">
        <v>263</v>
      </c>
      <c r="C109" s="47"/>
      <c r="D109" s="47"/>
      <c r="E109" s="47"/>
      <c r="F109" s="47"/>
      <c r="G109" s="47"/>
      <c r="H109" s="51"/>
      <c r="I109" s="47"/>
      <c r="J109" s="47"/>
      <c r="K109" s="47"/>
      <c r="L109" s="47"/>
      <c r="M109" s="47"/>
      <c r="N109" s="47"/>
      <c r="O109" s="47"/>
      <c r="P109" s="47"/>
      <c r="Q109" s="52"/>
      <c r="R109" s="52"/>
      <c r="S109" s="52"/>
    </row>
    <row r="111" customFormat="false" ht="12.75" hidden="false" customHeight="false" outlineLevel="0" collapsed="false">
      <c r="B111" s="53" t="s">
        <v>106</v>
      </c>
      <c r="C111" s="53"/>
      <c r="D111" s="53"/>
      <c r="E111" s="53"/>
      <c r="F111" s="53"/>
      <c r="G111" s="53"/>
      <c r="H111" s="53"/>
      <c r="I111" s="54"/>
    </row>
    <row r="115" customFormat="false" ht="12.75" hidden="false" customHeight="false" outlineLevel="0" collapsed="false">
      <c r="N115" s="0" t="s">
        <v>107</v>
      </c>
    </row>
  </sheetData>
  <mergeCells count="104">
    <mergeCell ref="A1:R1"/>
    <mergeCell ref="Q2:R2"/>
    <mergeCell ref="A3:R3"/>
    <mergeCell ref="Q4:R4"/>
    <mergeCell ref="Q5:R5"/>
    <mergeCell ref="Q6:R6"/>
    <mergeCell ref="Q7:R7"/>
    <mergeCell ref="Q8:R8"/>
    <mergeCell ref="Q9:R9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Q33:R33"/>
    <mergeCell ref="Q34:R34"/>
    <mergeCell ref="Q35:R35"/>
    <mergeCell ref="Q36:R36"/>
    <mergeCell ref="Q37:R37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  <mergeCell ref="A48:R48"/>
    <mergeCell ref="Q49:R49"/>
    <mergeCell ref="Q50:R50"/>
    <mergeCell ref="Q51:R51"/>
    <mergeCell ref="Q52:R52"/>
    <mergeCell ref="Q53:R53"/>
    <mergeCell ref="Q54:R54"/>
    <mergeCell ref="Q55:R55"/>
    <mergeCell ref="Q56:R56"/>
    <mergeCell ref="Q57:R57"/>
    <mergeCell ref="Q58:R58"/>
    <mergeCell ref="Q59:R59"/>
    <mergeCell ref="Q60:R60"/>
    <mergeCell ref="Q61:R61"/>
    <mergeCell ref="Q62:R62"/>
    <mergeCell ref="Q63:R63"/>
    <mergeCell ref="Q64:R64"/>
    <mergeCell ref="Q65:R65"/>
    <mergeCell ref="Q66:R66"/>
    <mergeCell ref="Q67:R67"/>
    <mergeCell ref="Q68:R68"/>
    <mergeCell ref="Q69:R69"/>
    <mergeCell ref="Q70:R70"/>
    <mergeCell ref="Q71:R71"/>
    <mergeCell ref="Q72:R72"/>
    <mergeCell ref="Q73:R73"/>
    <mergeCell ref="Q75:R75"/>
    <mergeCell ref="Q76:R76"/>
    <mergeCell ref="Q77:R77"/>
    <mergeCell ref="Q78:R78"/>
    <mergeCell ref="Q79:R79"/>
    <mergeCell ref="Q80:R80"/>
    <mergeCell ref="Q81:R81"/>
    <mergeCell ref="Q82:R82"/>
    <mergeCell ref="Q83:R83"/>
    <mergeCell ref="Q84:R84"/>
    <mergeCell ref="Q85:R85"/>
    <mergeCell ref="Q86:R86"/>
    <mergeCell ref="Q87:R87"/>
    <mergeCell ref="Q88:R88"/>
    <mergeCell ref="Q89:R89"/>
    <mergeCell ref="Q90:R90"/>
    <mergeCell ref="Q91:R91"/>
    <mergeCell ref="Q92:R92"/>
    <mergeCell ref="Q93:R93"/>
    <mergeCell ref="Q94:R94"/>
    <mergeCell ref="Q95:R95"/>
    <mergeCell ref="Q96:R96"/>
    <mergeCell ref="Q97:R97"/>
    <mergeCell ref="Q98:R98"/>
    <mergeCell ref="Q99:R99"/>
    <mergeCell ref="Q100:R100"/>
    <mergeCell ref="Q101:R101"/>
    <mergeCell ref="Q102:R102"/>
    <mergeCell ref="Q103:R103"/>
    <mergeCell ref="Q104:R104"/>
    <mergeCell ref="Q105:R105"/>
    <mergeCell ref="Q106:R106"/>
    <mergeCell ref="B111:H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8" activeCellId="0" sqref="AA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5" min="5" style="0" width="5.41"/>
    <col collapsed="false" customWidth="true" hidden="false" outlineLevel="0" max="6" min="6" style="0" width="4.7"/>
    <col collapsed="false" customWidth="true" hidden="false" outlineLevel="0" max="7" min="7" style="0" width="7.99"/>
    <col collapsed="false" customWidth="true" hidden="false" outlineLevel="0" max="8" min="8" style="0" width="9.99"/>
    <col collapsed="false" customWidth="true" hidden="true" outlineLevel="0" max="9" min="9" style="0" width="0.28"/>
    <col collapsed="false" customWidth="true" hidden="false" outlineLevel="0" max="10" min="10" style="0" width="10.28"/>
    <col collapsed="false" customWidth="true" hidden="false" outlineLevel="0" max="11" min="11" style="0" width="10.85"/>
    <col collapsed="false" customWidth="true" hidden="false" outlineLevel="0" max="12" min="12" style="0" width="12.42"/>
    <col collapsed="false" customWidth="true" hidden="false" outlineLevel="0" max="15" min="13" style="0" width="9.7"/>
    <col collapsed="false" customWidth="true" hidden="false" outlineLevel="0" max="16" min="16" style="0" width="4.41"/>
    <col collapsed="false" customWidth="true" hidden="false" outlineLevel="0" max="17" min="17" style="0" width="4.14"/>
    <col collapsed="false" customWidth="true" hidden="false" outlineLevel="0" max="18" min="18" style="0" width="3.99"/>
    <col collapsed="false" customWidth="true" hidden="false" outlineLevel="0" max="19" min="19" style="0" width="5.13"/>
    <col collapsed="false" customWidth="true" hidden="true" outlineLevel="0" max="20" min="20" style="0" width="0.99"/>
    <col collapsed="false" customWidth="true" hidden="false" outlineLevel="0" max="21" min="21" style="0" width="4.99"/>
    <col collapsed="false" customWidth="true" hidden="false" outlineLevel="0" max="22" min="22" style="0" width="4.7"/>
    <col collapsed="false" customWidth="true" hidden="false" outlineLevel="0" max="23" min="23" style="0" width="4.41"/>
    <col collapsed="false" customWidth="true" hidden="false" outlineLevel="0" max="24" min="24" style="0" width="4.56"/>
    <col collapsed="false" customWidth="true" hidden="false" outlineLevel="0" max="26" min="25" style="0" width="4.7"/>
    <col collapsed="false" customWidth="true" hidden="false" outlineLevel="0" max="27" min="27" style="0" width="5.41"/>
    <col collapsed="false" customWidth="true" hidden="false" outlineLevel="0" max="28" min="28" style="0" width="5.28"/>
    <col collapsed="false" customWidth="true" hidden="false" outlineLevel="0" max="29" min="29" style="0" width="6.28"/>
  </cols>
  <sheetData>
    <row r="1" customFormat="false" ht="15.75" hidden="false" customHeight="true" outlineLevel="0" collapsed="false">
      <c r="A1" s="79" t="s">
        <v>26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2"/>
    </row>
    <row r="2" customFormat="false" ht="100.5" hidden="false" customHeight="true" outlineLevel="0" collapsed="false">
      <c r="A2" s="23" t="s">
        <v>1</v>
      </c>
      <c r="B2" s="23" t="s">
        <v>2</v>
      </c>
      <c r="C2" s="15" t="s">
        <v>265</v>
      </c>
      <c r="D2" s="15" t="s">
        <v>266</v>
      </c>
      <c r="E2" s="39"/>
      <c r="F2" s="23"/>
      <c r="G2" s="23"/>
      <c r="H2" s="15"/>
      <c r="I2" s="15"/>
      <c r="J2" s="15"/>
      <c r="K2" s="15"/>
      <c r="L2" s="86"/>
      <c r="M2" s="15"/>
      <c r="N2" s="15"/>
      <c r="O2" s="15"/>
      <c r="P2" s="15"/>
      <c r="Q2" s="15"/>
      <c r="R2" s="15"/>
      <c r="S2" s="80"/>
      <c r="T2" s="80"/>
      <c r="U2" s="15"/>
      <c r="V2" s="81"/>
      <c r="W2" s="81"/>
      <c r="X2" s="81"/>
      <c r="Y2" s="81"/>
      <c r="Z2" s="81"/>
      <c r="AA2" s="81"/>
      <c r="AB2" s="81"/>
      <c r="AC2" s="81"/>
    </row>
    <row r="3" customFormat="false" ht="12.75" hidden="tru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82"/>
      <c r="V3" s="69"/>
      <c r="W3" s="69"/>
      <c r="X3" s="69"/>
      <c r="Y3" s="69"/>
      <c r="Z3" s="69"/>
      <c r="AA3" s="69"/>
      <c r="AB3" s="69"/>
      <c r="AC3" s="69"/>
    </row>
    <row r="4" customFormat="false" ht="24" hidden="false" customHeight="true" outlineLevel="0" collapsed="false">
      <c r="A4" s="15" t="n">
        <v>1</v>
      </c>
      <c r="B4" s="16" t="s">
        <v>5</v>
      </c>
      <c r="C4" s="111"/>
      <c r="D4" s="100"/>
      <c r="E4" s="100"/>
      <c r="F4" s="100"/>
      <c r="G4" s="84"/>
      <c r="H4" s="84"/>
      <c r="I4" s="15"/>
      <c r="J4" s="19"/>
      <c r="K4" s="19"/>
      <c r="L4" s="105"/>
      <c r="M4" s="85"/>
      <c r="N4" s="91"/>
      <c r="O4" s="91"/>
      <c r="P4" s="15"/>
      <c r="Q4" s="15"/>
      <c r="R4" s="15"/>
      <c r="S4" s="86"/>
      <c r="T4" s="86"/>
      <c r="U4" s="86"/>
      <c r="V4" s="87"/>
      <c r="W4" s="69"/>
      <c r="X4" s="69"/>
      <c r="Y4" s="88"/>
      <c r="Z4" s="69"/>
      <c r="AA4" s="88"/>
      <c r="AB4" s="69"/>
      <c r="AC4" s="69"/>
    </row>
    <row r="5" customFormat="false" ht="23.25" hidden="false" customHeight="true" outlineLevel="0" collapsed="false">
      <c r="A5" s="15" t="n">
        <v>2</v>
      </c>
      <c r="B5" s="16" t="s">
        <v>6</v>
      </c>
      <c r="C5" s="111"/>
      <c r="D5" s="100"/>
      <c r="E5" s="100"/>
      <c r="F5" s="100"/>
      <c r="G5" s="84"/>
      <c r="H5" s="84"/>
      <c r="I5" s="15"/>
      <c r="J5" s="19"/>
      <c r="K5" s="19"/>
      <c r="L5" s="105"/>
      <c r="M5" s="85"/>
      <c r="N5" s="91"/>
      <c r="O5" s="91"/>
      <c r="P5" s="15"/>
      <c r="Q5" s="15"/>
      <c r="R5" s="15"/>
      <c r="S5" s="86"/>
      <c r="T5" s="86"/>
      <c r="U5" s="86"/>
      <c r="V5" s="87"/>
      <c r="W5" s="69"/>
      <c r="X5" s="69"/>
      <c r="Y5" s="88"/>
      <c r="Z5" s="69"/>
      <c r="AA5" s="88"/>
      <c r="AB5" s="69"/>
      <c r="AC5" s="69"/>
    </row>
    <row r="6" customFormat="false" ht="24.75" hidden="false" customHeight="true" outlineLevel="0" collapsed="false">
      <c r="A6" s="15" t="n">
        <v>3</v>
      </c>
      <c r="B6" s="16" t="s">
        <v>7</v>
      </c>
      <c r="C6" s="111"/>
      <c r="D6" s="100"/>
      <c r="E6" s="100"/>
      <c r="F6" s="100"/>
      <c r="G6" s="84"/>
      <c r="H6" s="84"/>
      <c r="I6" s="15"/>
      <c r="J6" s="19"/>
      <c r="K6" s="19"/>
      <c r="L6" s="105"/>
      <c r="M6" s="85"/>
      <c r="N6" s="91"/>
      <c r="O6" s="91"/>
      <c r="P6" s="15"/>
      <c r="Q6" s="15"/>
      <c r="R6" s="15"/>
      <c r="S6" s="86"/>
      <c r="T6" s="86"/>
      <c r="U6" s="86"/>
      <c r="V6" s="87"/>
      <c r="W6" s="69"/>
      <c r="X6" s="69"/>
      <c r="Y6" s="88"/>
      <c r="Z6" s="69"/>
      <c r="AA6" s="88"/>
      <c r="AB6" s="69"/>
      <c r="AC6" s="69"/>
    </row>
    <row r="7" customFormat="false" ht="24" hidden="false" customHeight="true" outlineLevel="0" collapsed="false">
      <c r="A7" s="15" t="n">
        <v>4</v>
      </c>
      <c r="B7" s="16" t="s">
        <v>8</v>
      </c>
      <c r="C7" s="111"/>
      <c r="D7" s="100"/>
      <c r="E7" s="100"/>
      <c r="F7" s="100"/>
      <c r="G7" s="84"/>
      <c r="H7" s="84"/>
      <c r="I7" s="15"/>
      <c r="J7" s="19"/>
      <c r="K7" s="19"/>
      <c r="L7" s="105"/>
      <c r="M7" s="85"/>
      <c r="N7" s="91"/>
      <c r="O7" s="91"/>
      <c r="P7" s="15"/>
      <c r="Q7" s="15"/>
      <c r="R7" s="15"/>
      <c r="S7" s="86"/>
      <c r="T7" s="86"/>
      <c r="U7" s="86"/>
      <c r="V7" s="87"/>
      <c r="W7" s="69"/>
      <c r="X7" s="69"/>
      <c r="Y7" s="88"/>
      <c r="Z7" s="69"/>
      <c r="AA7" s="88"/>
      <c r="AB7" s="69"/>
      <c r="AC7" s="69"/>
    </row>
    <row r="8" customFormat="false" ht="25.5" hidden="false" customHeight="true" outlineLevel="0" collapsed="false">
      <c r="A8" s="15" t="n">
        <v>5</v>
      </c>
      <c r="B8" s="16" t="s">
        <v>9</v>
      </c>
      <c r="C8" s="111"/>
      <c r="D8" s="100"/>
      <c r="E8" s="100"/>
      <c r="F8" s="100"/>
      <c r="G8" s="84"/>
      <c r="H8" s="84"/>
      <c r="I8" s="15"/>
      <c r="J8" s="19"/>
      <c r="K8" s="19"/>
      <c r="L8" s="105"/>
      <c r="M8" s="85"/>
      <c r="N8" s="91"/>
      <c r="O8" s="91"/>
      <c r="P8" s="15"/>
      <c r="Q8" s="15"/>
      <c r="R8" s="15"/>
      <c r="S8" s="86"/>
      <c r="T8" s="86"/>
      <c r="U8" s="86"/>
      <c r="V8" s="69"/>
      <c r="W8" s="69"/>
      <c r="X8" s="69"/>
      <c r="Y8" s="88"/>
      <c r="Z8" s="69"/>
      <c r="AA8" s="88"/>
      <c r="AB8" s="69"/>
      <c r="AC8" s="69"/>
    </row>
    <row r="9" customFormat="false" ht="22.5" hidden="false" customHeight="true" outlineLevel="0" collapsed="false">
      <c r="A9" s="15" t="n">
        <v>6</v>
      </c>
      <c r="B9" s="16" t="s">
        <v>10</v>
      </c>
      <c r="C9" s="111"/>
      <c r="D9" s="100"/>
      <c r="E9" s="100"/>
      <c r="F9" s="100"/>
      <c r="G9" s="84"/>
      <c r="H9" s="84"/>
      <c r="I9" s="15"/>
      <c r="J9" s="19"/>
      <c r="K9" s="19"/>
      <c r="L9" s="105"/>
      <c r="M9" s="85"/>
      <c r="N9" s="91"/>
      <c r="O9" s="91"/>
      <c r="P9" s="15"/>
      <c r="Q9" s="15"/>
      <c r="R9" s="15"/>
      <c r="S9" s="86"/>
      <c r="T9" s="86"/>
      <c r="U9" s="86"/>
      <c r="V9" s="69"/>
      <c r="W9" s="69"/>
      <c r="X9" s="69"/>
      <c r="Y9" s="88"/>
      <c r="Z9" s="69"/>
      <c r="AA9" s="88"/>
      <c r="AB9" s="69"/>
      <c r="AC9" s="69"/>
    </row>
    <row r="10" customFormat="false" ht="24.75" hidden="false" customHeight="true" outlineLevel="0" collapsed="false">
      <c r="A10" s="15" t="n">
        <v>7</v>
      </c>
      <c r="B10" s="16" t="s">
        <v>11</v>
      </c>
      <c r="C10" s="111" t="n">
        <v>3.259</v>
      </c>
      <c r="D10" s="100"/>
      <c r="E10" s="100"/>
      <c r="F10" s="100"/>
      <c r="G10" s="84"/>
      <c r="H10" s="84"/>
      <c r="I10" s="15"/>
      <c r="J10" s="19"/>
      <c r="K10" s="19"/>
      <c r="L10" s="105"/>
      <c r="M10" s="85"/>
      <c r="N10" s="91"/>
      <c r="O10" s="91"/>
      <c r="P10" s="15"/>
      <c r="Q10" s="15"/>
      <c r="R10" s="15"/>
      <c r="S10" s="89"/>
      <c r="T10" s="90"/>
      <c r="U10" s="86"/>
      <c r="V10" s="87"/>
      <c r="W10" s="69"/>
      <c r="X10" s="69"/>
      <c r="Y10" s="88"/>
      <c r="Z10" s="69"/>
      <c r="AA10" s="88"/>
      <c r="AB10" s="69"/>
      <c r="AC10" s="69"/>
    </row>
    <row r="11" customFormat="false" ht="25.5" hidden="false" customHeight="true" outlineLevel="0" collapsed="false">
      <c r="A11" s="15" t="n">
        <v>8</v>
      </c>
      <c r="B11" s="16" t="s">
        <v>12</v>
      </c>
      <c r="C11" s="111"/>
      <c r="D11" s="100"/>
      <c r="E11" s="100"/>
      <c r="F11" s="100"/>
      <c r="G11" s="84"/>
      <c r="H11" s="84"/>
      <c r="I11" s="15"/>
      <c r="J11" s="19"/>
      <c r="K11" s="19"/>
      <c r="L11" s="105"/>
      <c r="M11" s="85"/>
      <c r="N11" s="91"/>
      <c r="O11" s="91"/>
      <c r="P11" s="15"/>
      <c r="Q11" s="15"/>
      <c r="R11" s="15"/>
      <c r="S11" s="86"/>
      <c r="T11" s="86"/>
      <c r="U11" s="86"/>
      <c r="V11" s="87"/>
      <c r="W11" s="69"/>
      <c r="X11" s="69"/>
      <c r="Y11" s="88"/>
      <c r="Z11" s="69"/>
      <c r="AA11" s="88"/>
      <c r="AB11" s="69"/>
      <c r="AC11" s="69"/>
    </row>
    <row r="12" customFormat="false" ht="27" hidden="false" customHeight="true" outlineLevel="0" collapsed="false">
      <c r="A12" s="15" t="n">
        <v>9</v>
      </c>
      <c r="B12" s="16" t="s">
        <v>13</v>
      </c>
      <c r="C12" s="111"/>
      <c r="D12" s="100"/>
      <c r="E12" s="100"/>
      <c r="F12" s="100"/>
      <c r="G12" s="84"/>
      <c r="H12" s="84"/>
      <c r="I12" s="15"/>
      <c r="J12" s="19"/>
      <c r="K12" s="19"/>
      <c r="L12" s="105"/>
      <c r="M12" s="85"/>
      <c r="N12" s="91"/>
      <c r="O12" s="91"/>
      <c r="P12" s="15"/>
      <c r="Q12" s="15"/>
      <c r="R12" s="15"/>
      <c r="S12" s="86"/>
      <c r="T12" s="86"/>
      <c r="U12" s="86"/>
      <c r="V12" s="87"/>
      <c r="W12" s="69"/>
      <c r="X12" s="69"/>
      <c r="Y12" s="88"/>
      <c r="Z12" s="69"/>
      <c r="AA12" s="88"/>
      <c r="AB12" s="69"/>
      <c r="AC12" s="69"/>
    </row>
    <row r="13" customFormat="false" ht="24.75" hidden="false" customHeight="true" outlineLevel="0" collapsed="false">
      <c r="A13" s="15" t="n">
        <v>10</v>
      </c>
      <c r="B13" s="16" t="s">
        <v>14</v>
      </c>
      <c r="C13" s="111"/>
      <c r="D13" s="100"/>
      <c r="E13" s="100"/>
      <c r="F13" s="100"/>
      <c r="G13" s="84"/>
      <c r="H13" s="84"/>
      <c r="I13" s="15"/>
      <c r="J13" s="19"/>
      <c r="K13" s="19"/>
      <c r="L13" s="105"/>
      <c r="M13" s="85"/>
      <c r="N13" s="91"/>
      <c r="O13" s="91"/>
      <c r="P13" s="15"/>
      <c r="Q13" s="15"/>
      <c r="R13" s="15"/>
      <c r="S13" s="86"/>
      <c r="T13" s="86"/>
      <c r="U13" s="86"/>
      <c r="V13" s="69"/>
      <c r="W13" s="69"/>
      <c r="X13" s="69"/>
      <c r="Y13" s="88"/>
      <c r="Z13" s="69"/>
      <c r="AA13" s="88"/>
      <c r="AB13" s="69"/>
      <c r="AC13" s="69"/>
    </row>
    <row r="14" customFormat="false" ht="22.5" hidden="false" customHeight="true" outlineLevel="0" collapsed="false">
      <c r="A14" s="15" t="n">
        <v>11</v>
      </c>
      <c r="B14" s="16" t="s">
        <v>15</v>
      </c>
      <c r="C14" s="111"/>
      <c r="D14" s="100"/>
      <c r="E14" s="100"/>
      <c r="F14" s="100"/>
      <c r="G14" s="84"/>
      <c r="H14" s="84"/>
      <c r="I14" s="15"/>
      <c r="J14" s="19"/>
      <c r="K14" s="19"/>
      <c r="L14" s="105"/>
      <c r="M14" s="91"/>
      <c r="N14" s="91"/>
      <c r="O14" s="91"/>
      <c r="P14" s="15"/>
      <c r="Q14" s="15"/>
      <c r="R14" s="15"/>
      <c r="S14" s="86"/>
      <c r="T14" s="86"/>
      <c r="U14" s="86"/>
      <c r="V14" s="69"/>
      <c r="W14" s="69"/>
      <c r="X14" s="69"/>
      <c r="Y14" s="88"/>
      <c r="Z14" s="69"/>
      <c r="AA14" s="88"/>
      <c r="AB14" s="69"/>
      <c r="AC14" s="69"/>
    </row>
    <row r="15" customFormat="false" ht="23.25" hidden="false" customHeight="true" outlineLevel="0" collapsed="false">
      <c r="A15" s="15" t="n">
        <v>12</v>
      </c>
      <c r="B15" s="16" t="s">
        <v>16</v>
      </c>
      <c r="C15" s="111"/>
      <c r="D15" s="100"/>
      <c r="E15" s="100"/>
      <c r="F15" s="100"/>
      <c r="G15" s="84"/>
      <c r="H15" s="84"/>
      <c r="I15" s="15"/>
      <c r="J15" s="19"/>
      <c r="K15" s="19"/>
      <c r="L15" s="105"/>
      <c r="M15" s="85"/>
      <c r="N15" s="91"/>
      <c r="O15" s="91"/>
      <c r="P15" s="15"/>
      <c r="Q15" s="15"/>
      <c r="R15" s="15"/>
      <c r="S15" s="86"/>
      <c r="T15" s="86"/>
      <c r="U15" s="86"/>
      <c r="V15" s="87"/>
      <c r="W15" s="69"/>
      <c r="X15" s="69"/>
      <c r="Y15" s="88"/>
      <c r="Z15" s="69"/>
      <c r="AA15" s="88"/>
      <c r="AB15" s="69"/>
      <c r="AC15" s="69"/>
    </row>
    <row r="16" customFormat="false" ht="27.75" hidden="false" customHeight="true" outlineLevel="0" collapsed="false">
      <c r="A16" s="15" t="n">
        <v>13</v>
      </c>
      <c r="B16" s="16" t="s">
        <v>17</v>
      </c>
      <c r="C16" s="111"/>
      <c r="D16" s="100"/>
      <c r="E16" s="100"/>
      <c r="F16" s="100"/>
      <c r="G16" s="84"/>
      <c r="H16" s="84"/>
      <c r="I16" s="15"/>
      <c r="J16" s="19"/>
      <c r="K16" s="19"/>
      <c r="L16" s="105"/>
      <c r="M16" s="85"/>
      <c r="N16" s="91"/>
      <c r="O16" s="91"/>
      <c r="P16" s="15"/>
      <c r="Q16" s="15"/>
      <c r="R16" s="15"/>
      <c r="S16" s="86"/>
      <c r="T16" s="86"/>
      <c r="U16" s="86"/>
      <c r="V16" s="87"/>
      <c r="W16" s="69"/>
      <c r="X16" s="69"/>
      <c r="Y16" s="88"/>
      <c r="Z16" s="69"/>
      <c r="AA16" s="88"/>
      <c r="AB16" s="69"/>
      <c r="AC16" s="69"/>
    </row>
    <row r="17" customFormat="false" ht="25.5" hidden="false" customHeight="true" outlineLevel="0" collapsed="false">
      <c r="A17" s="15" t="n">
        <v>14</v>
      </c>
      <c r="B17" s="16" t="s">
        <v>18</v>
      </c>
      <c r="C17" s="111"/>
      <c r="D17" s="100"/>
      <c r="E17" s="100"/>
      <c r="F17" s="100"/>
      <c r="G17" s="84"/>
      <c r="H17" s="84"/>
      <c r="I17" s="15"/>
      <c r="J17" s="19"/>
      <c r="K17" s="19"/>
      <c r="L17" s="105"/>
      <c r="M17" s="85"/>
      <c r="N17" s="91"/>
      <c r="O17" s="91"/>
      <c r="P17" s="15"/>
      <c r="Q17" s="15"/>
      <c r="R17" s="15"/>
      <c r="S17" s="86"/>
      <c r="T17" s="86"/>
      <c r="U17" s="86"/>
      <c r="V17" s="87"/>
      <c r="W17" s="69"/>
      <c r="X17" s="69"/>
      <c r="Y17" s="88"/>
      <c r="Z17" s="69"/>
      <c r="AA17" s="88"/>
      <c r="AB17" s="69"/>
      <c r="AC17" s="69"/>
    </row>
    <row r="18" customFormat="false" ht="25.5" hidden="false" customHeight="true" outlineLevel="0" collapsed="false">
      <c r="A18" s="15" t="n">
        <v>15</v>
      </c>
      <c r="B18" s="16" t="s">
        <v>19</v>
      </c>
      <c r="C18" s="112"/>
      <c r="D18" s="84"/>
      <c r="E18" s="84"/>
      <c r="F18" s="84"/>
      <c r="G18" s="84"/>
      <c r="H18" s="84"/>
      <c r="I18" s="17"/>
      <c r="J18" s="113"/>
      <c r="K18" s="113"/>
      <c r="L18" s="114"/>
      <c r="M18" s="91"/>
      <c r="N18" s="91"/>
      <c r="O18" s="91"/>
      <c r="P18" s="15"/>
      <c r="Q18" s="15"/>
      <c r="R18" s="15"/>
      <c r="S18" s="80"/>
      <c r="T18" s="80"/>
      <c r="U18" s="15"/>
      <c r="V18" s="69"/>
      <c r="W18" s="69"/>
      <c r="X18" s="69"/>
      <c r="Y18" s="88"/>
      <c r="Z18" s="69"/>
      <c r="AA18" s="88"/>
      <c r="AB18" s="69"/>
      <c r="AC18" s="69"/>
    </row>
    <row r="19" customFormat="false" ht="26.25" hidden="false" customHeight="true" outlineLevel="0" collapsed="false">
      <c r="A19" s="15" t="n">
        <v>16</v>
      </c>
      <c r="B19" s="16" t="s">
        <v>20</v>
      </c>
      <c r="C19" s="112"/>
      <c r="D19" s="84"/>
      <c r="E19" s="84"/>
      <c r="F19" s="84"/>
      <c r="G19" s="84"/>
      <c r="H19" s="84"/>
      <c r="I19" s="17"/>
      <c r="J19" s="113"/>
      <c r="K19" s="113"/>
      <c r="L19" s="114"/>
      <c r="M19" s="91"/>
      <c r="N19" s="91"/>
      <c r="O19" s="91"/>
      <c r="P19" s="15"/>
      <c r="Q19" s="15"/>
      <c r="R19" s="15"/>
      <c r="S19" s="80"/>
      <c r="T19" s="80"/>
      <c r="U19" s="15"/>
      <c r="V19" s="87"/>
      <c r="W19" s="69"/>
      <c r="X19" s="69"/>
      <c r="Y19" s="88"/>
      <c r="Z19" s="69"/>
      <c r="AA19" s="88"/>
      <c r="AB19" s="69"/>
      <c r="AC19" s="69"/>
    </row>
    <row r="20" customFormat="false" ht="27.75" hidden="true" customHeight="true" outlineLevel="0" collapsed="false">
      <c r="A20" s="15"/>
      <c r="B20" s="16"/>
      <c r="C20" s="112"/>
      <c r="D20" s="84"/>
      <c r="E20" s="84"/>
      <c r="F20" s="84"/>
      <c r="G20" s="84"/>
      <c r="H20" s="84"/>
      <c r="I20" s="17"/>
      <c r="J20" s="113"/>
      <c r="K20" s="113"/>
      <c r="L20" s="114"/>
      <c r="M20" s="91"/>
      <c r="N20" s="91"/>
      <c r="O20" s="91"/>
      <c r="P20" s="15"/>
      <c r="Q20" s="15"/>
      <c r="R20" s="15"/>
      <c r="S20" s="80"/>
      <c r="T20" s="80"/>
      <c r="U20" s="15"/>
      <c r="V20" s="69"/>
      <c r="W20" s="69"/>
      <c r="X20" s="69"/>
      <c r="Y20" s="88"/>
      <c r="Z20" s="69"/>
      <c r="AA20" s="88"/>
      <c r="AB20" s="69"/>
      <c r="AC20" s="69"/>
    </row>
    <row r="21" customFormat="false" ht="30" hidden="false" customHeight="true" outlineLevel="0" collapsed="false">
      <c r="A21" s="15" t="n">
        <v>17</v>
      </c>
      <c r="B21" s="16" t="s">
        <v>22</v>
      </c>
      <c r="C21" s="112"/>
      <c r="D21" s="84"/>
      <c r="E21" s="84"/>
      <c r="F21" s="84"/>
      <c r="G21" s="84"/>
      <c r="H21" s="84"/>
      <c r="I21" s="17"/>
      <c r="J21" s="113"/>
      <c r="K21" s="113"/>
      <c r="L21" s="114"/>
      <c r="M21" s="91"/>
      <c r="N21" s="91"/>
      <c r="O21" s="91"/>
      <c r="P21" s="15"/>
      <c r="Q21" s="15"/>
      <c r="R21" s="15"/>
      <c r="S21" s="86"/>
      <c r="T21" s="86"/>
      <c r="U21" s="15"/>
      <c r="V21" s="69"/>
      <c r="W21" s="69"/>
      <c r="X21" s="69"/>
      <c r="Y21" s="88"/>
      <c r="Z21" s="69"/>
      <c r="AA21" s="88"/>
      <c r="AB21" s="69"/>
      <c r="AC21" s="69"/>
    </row>
    <row r="22" customFormat="false" ht="25.5" hidden="false" customHeight="true" outlineLevel="0" collapsed="false">
      <c r="A22" s="15" t="n">
        <v>18</v>
      </c>
      <c r="B22" s="16" t="s">
        <v>23</v>
      </c>
      <c r="C22" s="112"/>
      <c r="D22" s="84"/>
      <c r="E22" s="84"/>
      <c r="F22" s="84"/>
      <c r="G22" s="84"/>
      <c r="H22" s="84"/>
      <c r="I22" s="17"/>
      <c r="J22" s="113"/>
      <c r="K22" s="113"/>
      <c r="L22" s="114"/>
      <c r="M22" s="91"/>
      <c r="N22" s="91"/>
      <c r="O22" s="91"/>
      <c r="P22" s="15"/>
      <c r="Q22" s="15"/>
      <c r="R22" s="15"/>
      <c r="S22" s="80"/>
      <c r="T22" s="80"/>
      <c r="U22" s="15"/>
      <c r="V22" s="69"/>
      <c r="W22" s="69"/>
      <c r="X22" s="69"/>
      <c r="Y22" s="88"/>
      <c r="Z22" s="69"/>
      <c r="AA22" s="88"/>
      <c r="AB22" s="69"/>
      <c r="AC22" s="69"/>
    </row>
    <row r="23" customFormat="false" ht="21" hidden="false" customHeight="true" outlineLevel="0" collapsed="false">
      <c r="A23" s="15" t="n">
        <v>19</v>
      </c>
      <c r="B23" s="16" t="s">
        <v>24</v>
      </c>
      <c r="C23" s="112"/>
      <c r="D23" s="84"/>
      <c r="E23" s="84"/>
      <c r="F23" s="84"/>
      <c r="G23" s="84"/>
      <c r="H23" s="84"/>
      <c r="I23" s="17"/>
      <c r="J23" s="113"/>
      <c r="K23" s="113"/>
      <c r="L23" s="114"/>
      <c r="M23" s="91"/>
      <c r="N23" s="91"/>
      <c r="O23" s="91"/>
      <c r="P23" s="15"/>
      <c r="Q23" s="15"/>
      <c r="R23" s="15"/>
      <c r="S23" s="80"/>
      <c r="T23" s="80"/>
      <c r="U23" s="15"/>
      <c r="V23" s="69"/>
      <c r="W23" s="69"/>
      <c r="X23" s="69"/>
      <c r="Y23" s="88"/>
      <c r="Z23" s="69"/>
      <c r="AA23" s="88"/>
      <c r="AB23" s="69"/>
      <c r="AC23" s="69"/>
    </row>
    <row r="24" customFormat="false" ht="27" hidden="false" customHeight="true" outlineLevel="0" collapsed="false">
      <c r="A24" s="15" t="n">
        <v>20</v>
      </c>
      <c r="B24" s="16" t="s">
        <v>25</v>
      </c>
      <c r="C24" s="112"/>
      <c r="D24" s="84"/>
      <c r="E24" s="84"/>
      <c r="F24" s="84"/>
      <c r="G24" s="84"/>
      <c r="H24" s="84"/>
      <c r="I24" s="17"/>
      <c r="J24" s="113"/>
      <c r="K24" s="113"/>
      <c r="L24" s="114"/>
      <c r="M24" s="91"/>
      <c r="N24" s="91"/>
      <c r="O24" s="91"/>
      <c r="P24" s="15"/>
      <c r="Q24" s="15"/>
      <c r="R24" s="15"/>
      <c r="S24" s="86"/>
      <c r="T24" s="86"/>
      <c r="U24" s="86"/>
      <c r="V24" s="69"/>
      <c r="W24" s="69"/>
      <c r="X24" s="69"/>
      <c r="Y24" s="88"/>
      <c r="Z24" s="69"/>
      <c r="AA24" s="88"/>
      <c r="AB24" s="69"/>
      <c r="AC24" s="69"/>
    </row>
    <row r="25" customFormat="false" ht="24.75" hidden="false" customHeight="true" outlineLevel="0" collapsed="false">
      <c r="A25" s="15" t="n">
        <v>21</v>
      </c>
      <c r="B25" s="16" t="s">
        <v>26</v>
      </c>
      <c r="C25" s="112"/>
      <c r="D25" s="84"/>
      <c r="E25" s="84"/>
      <c r="F25" s="84"/>
      <c r="G25" s="84"/>
      <c r="H25" s="84"/>
      <c r="I25" s="17"/>
      <c r="J25" s="113"/>
      <c r="K25" s="113"/>
      <c r="L25" s="114"/>
      <c r="M25" s="91"/>
      <c r="N25" s="91"/>
      <c r="O25" s="91"/>
      <c r="P25" s="15"/>
      <c r="Q25" s="15"/>
      <c r="R25" s="15"/>
      <c r="S25" s="86"/>
      <c r="T25" s="86"/>
      <c r="U25" s="86"/>
      <c r="V25" s="87"/>
      <c r="W25" s="69"/>
      <c r="X25" s="69"/>
      <c r="Y25" s="88"/>
      <c r="Z25" s="69"/>
      <c r="AA25" s="88"/>
      <c r="AB25" s="69"/>
      <c r="AC25" s="69"/>
    </row>
    <row r="26" customFormat="false" ht="25.5" hidden="false" customHeight="true" outlineLevel="0" collapsed="false">
      <c r="A26" s="15" t="n">
        <v>22</v>
      </c>
      <c r="B26" s="16" t="s">
        <v>27</v>
      </c>
      <c r="C26" s="112"/>
      <c r="D26" s="84"/>
      <c r="E26" s="84"/>
      <c r="F26" s="84"/>
      <c r="G26" s="84"/>
      <c r="H26" s="84"/>
      <c r="I26" s="17"/>
      <c r="J26" s="113"/>
      <c r="K26" s="113"/>
      <c r="L26" s="114"/>
      <c r="M26" s="91"/>
      <c r="N26" s="91"/>
      <c r="O26" s="91"/>
      <c r="P26" s="15"/>
      <c r="Q26" s="15"/>
      <c r="R26" s="15"/>
      <c r="S26" s="86"/>
      <c r="T26" s="86"/>
      <c r="U26" s="86"/>
      <c r="V26" s="69"/>
      <c r="W26" s="69"/>
      <c r="X26" s="69"/>
      <c r="Y26" s="88"/>
      <c r="Z26" s="69"/>
      <c r="AA26" s="88"/>
      <c r="AB26" s="69"/>
      <c r="AC26" s="69"/>
    </row>
    <row r="27" customFormat="false" ht="24" hidden="false" customHeight="true" outlineLevel="0" collapsed="false">
      <c r="A27" s="15" t="n">
        <v>23</v>
      </c>
      <c r="B27" s="16" t="s">
        <v>28</v>
      </c>
      <c r="C27" s="112"/>
      <c r="D27" s="84"/>
      <c r="E27" s="84"/>
      <c r="F27" s="84"/>
      <c r="G27" s="84"/>
      <c r="H27" s="84"/>
      <c r="I27" s="17"/>
      <c r="J27" s="113"/>
      <c r="K27" s="113"/>
      <c r="L27" s="114"/>
      <c r="M27" s="91"/>
      <c r="N27" s="91"/>
      <c r="O27" s="91"/>
      <c r="P27" s="15"/>
      <c r="Q27" s="15"/>
      <c r="R27" s="15"/>
      <c r="S27" s="86"/>
      <c r="T27" s="86"/>
      <c r="U27" s="86"/>
      <c r="V27" s="69"/>
      <c r="W27" s="69"/>
      <c r="X27" s="69"/>
      <c r="Y27" s="88"/>
      <c r="Z27" s="69"/>
      <c r="AA27" s="88"/>
      <c r="AB27" s="69"/>
      <c r="AC27" s="69"/>
    </row>
    <row r="28" customFormat="false" ht="24" hidden="false" customHeight="true" outlineLevel="0" collapsed="false">
      <c r="A28" s="15" t="n">
        <v>24</v>
      </c>
      <c r="B28" s="16" t="s">
        <v>29</v>
      </c>
      <c r="C28" s="112"/>
      <c r="D28" s="84"/>
      <c r="E28" s="84"/>
      <c r="F28" s="84"/>
      <c r="G28" s="84"/>
      <c r="H28" s="84"/>
      <c r="I28" s="17"/>
      <c r="J28" s="113"/>
      <c r="K28" s="113"/>
      <c r="L28" s="114"/>
      <c r="M28" s="91"/>
      <c r="N28" s="91"/>
      <c r="O28" s="91"/>
      <c r="P28" s="15"/>
      <c r="Q28" s="15"/>
      <c r="R28" s="15"/>
      <c r="S28" s="86"/>
      <c r="T28" s="86"/>
      <c r="U28" s="86"/>
      <c r="V28" s="69"/>
      <c r="W28" s="69"/>
      <c r="X28" s="69"/>
      <c r="Y28" s="88"/>
      <c r="Z28" s="69"/>
      <c r="AA28" s="88"/>
      <c r="AB28" s="69"/>
      <c r="AC28" s="69"/>
    </row>
    <row r="29" customFormat="false" ht="25.5" hidden="false" customHeight="true" outlineLevel="0" collapsed="false">
      <c r="A29" s="15" t="n">
        <v>25</v>
      </c>
      <c r="B29" s="16" t="s">
        <v>30</v>
      </c>
      <c r="C29" s="112"/>
      <c r="D29" s="84"/>
      <c r="E29" s="84"/>
      <c r="F29" s="84"/>
      <c r="G29" s="84"/>
      <c r="H29" s="84"/>
      <c r="I29" s="17"/>
      <c r="J29" s="113"/>
      <c r="K29" s="113"/>
      <c r="L29" s="114"/>
      <c r="M29" s="91"/>
      <c r="N29" s="91"/>
      <c r="O29" s="91"/>
      <c r="P29" s="15"/>
      <c r="Q29" s="15"/>
      <c r="R29" s="15"/>
      <c r="S29" s="86"/>
      <c r="T29" s="86"/>
      <c r="U29" s="86"/>
      <c r="V29" s="69"/>
      <c r="W29" s="69"/>
      <c r="X29" s="69"/>
      <c r="Y29" s="88"/>
      <c r="Z29" s="69"/>
      <c r="AA29" s="88"/>
      <c r="AB29" s="69"/>
      <c r="AC29" s="69"/>
    </row>
    <row r="30" customFormat="false" ht="24.75" hidden="false" customHeight="true" outlineLevel="0" collapsed="false">
      <c r="A30" s="15" t="n">
        <v>26</v>
      </c>
      <c r="B30" s="16" t="s">
        <v>31</v>
      </c>
      <c r="C30" s="112"/>
      <c r="D30" s="84"/>
      <c r="E30" s="84"/>
      <c r="F30" s="84"/>
      <c r="G30" s="84"/>
      <c r="H30" s="84"/>
      <c r="I30" s="17"/>
      <c r="J30" s="113"/>
      <c r="K30" s="113"/>
      <c r="L30" s="114"/>
      <c r="M30" s="91"/>
      <c r="N30" s="91"/>
      <c r="O30" s="91"/>
      <c r="P30" s="15"/>
      <c r="Q30" s="15"/>
      <c r="R30" s="15"/>
      <c r="S30" s="86"/>
      <c r="T30" s="86"/>
      <c r="U30" s="86"/>
      <c r="V30" s="69"/>
      <c r="W30" s="69"/>
      <c r="X30" s="69"/>
      <c r="Y30" s="88"/>
      <c r="Z30" s="69"/>
      <c r="AA30" s="88"/>
      <c r="AB30" s="69"/>
      <c r="AC30" s="69"/>
    </row>
    <row r="31" customFormat="false" ht="25.5" hidden="false" customHeight="true" outlineLevel="0" collapsed="false">
      <c r="A31" s="15" t="n">
        <v>27</v>
      </c>
      <c r="B31" s="16" t="s">
        <v>32</v>
      </c>
      <c r="C31" s="112"/>
      <c r="D31" s="84"/>
      <c r="E31" s="84"/>
      <c r="F31" s="84"/>
      <c r="G31" s="84"/>
      <c r="H31" s="84"/>
      <c r="I31" s="17"/>
      <c r="J31" s="113"/>
      <c r="K31" s="113"/>
      <c r="L31" s="114"/>
      <c r="M31" s="91"/>
      <c r="N31" s="91"/>
      <c r="O31" s="91"/>
      <c r="P31" s="15"/>
      <c r="Q31" s="15"/>
      <c r="R31" s="15"/>
      <c r="S31" s="86"/>
      <c r="T31" s="86"/>
      <c r="U31" s="86"/>
      <c r="V31" s="69"/>
      <c r="W31" s="69"/>
      <c r="X31" s="69"/>
      <c r="Y31" s="88"/>
      <c r="Z31" s="69"/>
      <c r="AA31" s="88"/>
      <c r="AB31" s="69"/>
      <c r="AC31" s="69"/>
    </row>
    <row r="32" customFormat="false" ht="25.5" hidden="false" customHeight="true" outlineLevel="0" collapsed="false">
      <c r="A32" s="15" t="n">
        <v>28</v>
      </c>
      <c r="B32" s="16" t="s">
        <v>33</v>
      </c>
      <c r="C32" s="111"/>
      <c r="D32" s="100"/>
      <c r="E32" s="100"/>
      <c r="F32" s="100"/>
      <c r="G32" s="84"/>
      <c r="H32" s="84"/>
      <c r="I32" s="15"/>
      <c r="J32" s="19"/>
      <c r="K32" s="19"/>
      <c r="L32" s="105"/>
      <c r="M32" s="85"/>
      <c r="N32" s="91"/>
      <c r="O32" s="91"/>
      <c r="P32" s="15"/>
      <c r="Q32" s="15"/>
      <c r="R32" s="15"/>
      <c r="S32" s="86"/>
      <c r="T32" s="86"/>
      <c r="U32" s="86"/>
      <c r="V32" s="69"/>
      <c r="W32" s="69"/>
      <c r="X32" s="69"/>
      <c r="Y32" s="88"/>
      <c r="Z32" s="69"/>
      <c r="AA32" s="88"/>
      <c r="AB32" s="69"/>
      <c r="AC32" s="69"/>
    </row>
    <row r="33" customFormat="false" ht="24" hidden="false" customHeight="true" outlineLevel="0" collapsed="false">
      <c r="A33" s="23" t="n">
        <v>29</v>
      </c>
      <c r="B33" s="24" t="s">
        <v>34</v>
      </c>
      <c r="C33" s="115"/>
      <c r="D33" s="116"/>
      <c r="E33" s="116"/>
      <c r="F33" s="116"/>
      <c r="G33" s="93"/>
      <c r="H33" s="93"/>
      <c r="I33" s="23"/>
      <c r="J33" s="26"/>
      <c r="K33" s="26"/>
      <c r="L33" s="105"/>
      <c r="M33" s="85"/>
      <c r="N33" s="91"/>
      <c r="O33" s="117"/>
      <c r="P33" s="23"/>
      <c r="Q33" s="23"/>
      <c r="R33" s="23"/>
      <c r="S33" s="95"/>
      <c r="T33" s="95"/>
      <c r="U33" s="95"/>
      <c r="V33" s="56"/>
      <c r="W33" s="56"/>
      <c r="X33" s="56"/>
      <c r="Y33" s="96"/>
      <c r="Z33" s="56"/>
      <c r="AA33" s="96"/>
      <c r="AB33" s="56"/>
      <c r="AC33" s="56"/>
    </row>
    <row r="34" customFormat="false" ht="24.75" hidden="true" customHeight="true" outlineLevel="0" collapsed="false">
      <c r="A34" s="10"/>
      <c r="B34" s="29"/>
      <c r="C34" s="118"/>
      <c r="D34" s="119"/>
      <c r="E34" s="119"/>
      <c r="F34" s="119"/>
      <c r="G34" s="98"/>
      <c r="H34" s="98"/>
      <c r="I34" s="10"/>
      <c r="J34" s="31"/>
      <c r="K34" s="31"/>
      <c r="L34" s="105" t="n">
        <f aca="false">G34+H34</f>
        <v>0</v>
      </c>
      <c r="M34" s="85"/>
      <c r="N34" s="91" t="n">
        <f aca="false">L34+M34</f>
        <v>0</v>
      </c>
      <c r="O34" s="120"/>
      <c r="P34" s="10" t="s">
        <v>107</v>
      </c>
      <c r="Q34" s="10"/>
      <c r="R34" s="10"/>
      <c r="S34" s="10" t="s">
        <v>107</v>
      </c>
      <c r="T34" s="10"/>
      <c r="U34" s="10"/>
      <c r="V34" s="14"/>
      <c r="W34" s="14"/>
      <c r="X34" s="14"/>
      <c r="Y34" s="22"/>
      <c r="Z34" s="14"/>
      <c r="AA34" s="22"/>
      <c r="AB34" s="14"/>
      <c r="AC34" s="14"/>
    </row>
    <row r="35" customFormat="false" ht="24.75" hidden="false" customHeight="true" outlineLevel="0" collapsed="false">
      <c r="A35" s="15" t="n">
        <v>30</v>
      </c>
      <c r="B35" s="16" t="s">
        <v>35</v>
      </c>
      <c r="C35" s="111"/>
      <c r="D35" s="100"/>
      <c r="E35" s="100"/>
      <c r="F35" s="100"/>
      <c r="G35" s="84"/>
      <c r="H35" s="84"/>
      <c r="I35" s="15"/>
      <c r="J35" s="19"/>
      <c r="K35" s="19"/>
      <c r="L35" s="105"/>
      <c r="M35" s="85"/>
      <c r="N35" s="91"/>
      <c r="O35" s="91"/>
      <c r="P35" s="15"/>
      <c r="Q35" s="15"/>
      <c r="R35" s="15"/>
      <c r="S35" s="86"/>
      <c r="T35" s="86"/>
      <c r="U35" s="86"/>
      <c r="V35" s="87"/>
      <c r="W35" s="69"/>
      <c r="X35" s="69"/>
      <c r="Y35" s="88"/>
      <c r="Z35" s="69"/>
      <c r="AA35" s="88"/>
      <c r="AB35" s="69"/>
      <c r="AC35" s="69"/>
    </row>
    <row r="36" customFormat="false" ht="22.5" hidden="false" customHeight="true" outlineLevel="0" collapsed="false">
      <c r="A36" s="15" t="n">
        <v>31</v>
      </c>
      <c r="B36" s="16" t="s">
        <v>36</v>
      </c>
      <c r="C36" s="111"/>
      <c r="D36" s="100"/>
      <c r="E36" s="100"/>
      <c r="F36" s="100"/>
      <c r="G36" s="84"/>
      <c r="H36" s="84"/>
      <c r="I36" s="15"/>
      <c r="J36" s="19"/>
      <c r="K36" s="19"/>
      <c r="L36" s="105"/>
      <c r="M36" s="85"/>
      <c r="N36" s="91"/>
      <c r="O36" s="91"/>
      <c r="P36" s="15"/>
      <c r="Q36" s="15"/>
      <c r="R36" s="15"/>
      <c r="S36" s="86"/>
      <c r="T36" s="86"/>
      <c r="U36" s="86"/>
      <c r="V36" s="87"/>
      <c r="W36" s="69"/>
      <c r="X36" s="69"/>
      <c r="Y36" s="88"/>
      <c r="Z36" s="69"/>
      <c r="AA36" s="88"/>
      <c r="AB36" s="69"/>
      <c r="AC36" s="69"/>
    </row>
    <row r="37" customFormat="false" ht="26.25" hidden="false" customHeight="true" outlineLevel="0" collapsed="false">
      <c r="A37" s="15" t="n">
        <v>32</v>
      </c>
      <c r="B37" s="16" t="s">
        <v>37</v>
      </c>
      <c r="C37" s="111"/>
      <c r="D37" s="100"/>
      <c r="E37" s="100"/>
      <c r="F37" s="100"/>
      <c r="G37" s="84"/>
      <c r="H37" s="84"/>
      <c r="I37" s="15"/>
      <c r="J37" s="19"/>
      <c r="K37" s="19"/>
      <c r="L37" s="105"/>
      <c r="M37" s="85"/>
      <c r="N37" s="91"/>
      <c r="O37" s="91"/>
      <c r="P37" s="15"/>
      <c r="Q37" s="15"/>
      <c r="R37" s="15"/>
      <c r="S37" s="86"/>
      <c r="T37" s="86"/>
      <c r="U37" s="86"/>
      <c r="V37" s="87"/>
      <c r="W37" s="69"/>
      <c r="X37" s="69"/>
      <c r="Y37" s="88"/>
      <c r="Z37" s="69"/>
      <c r="AA37" s="88"/>
      <c r="AB37" s="69"/>
      <c r="AC37" s="69"/>
    </row>
    <row r="38" customFormat="false" ht="26.25" hidden="false" customHeight="true" outlineLevel="0" collapsed="false">
      <c r="A38" s="15" t="n">
        <v>33</v>
      </c>
      <c r="B38" s="16" t="s">
        <v>38</v>
      </c>
      <c r="C38" s="111"/>
      <c r="D38" s="100"/>
      <c r="E38" s="100"/>
      <c r="F38" s="100"/>
      <c r="G38" s="84"/>
      <c r="H38" s="84"/>
      <c r="I38" s="15"/>
      <c r="J38" s="19"/>
      <c r="K38" s="19"/>
      <c r="L38" s="105"/>
      <c r="M38" s="85"/>
      <c r="N38" s="91"/>
      <c r="O38" s="91"/>
      <c r="P38" s="15"/>
      <c r="Q38" s="15"/>
      <c r="R38" s="15"/>
      <c r="S38" s="86"/>
      <c r="T38" s="86"/>
      <c r="U38" s="86"/>
      <c r="V38" s="87"/>
      <c r="W38" s="69"/>
      <c r="X38" s="69"/>
      <c r="Y38" s="88"/>
      <c r="Z38" s="69"/>
      <c r="AA38" s="88"/>
      <c r="AB38" s="69"/>
      <c r="AC38" s="69"/>
    </row>
    <row r="39" customFormat="false" ht="25.5" hidden="false" customHeight="true" outlineLevel="0" collapsed="false">
      <c r="A39" s="15" t="n">
        <v>34</v>
      </c>
      <c r="B39" s="16" t="s">
        <v>39</v>
      </c>
      <c r="C39" s="111"/>
      <c r="D39" s="100"/>
      <c r="E39" s="100"/>
      <c r="F39" s="100"/>
      <c r="G39" s="84"/>
      <c r="H39" s="84"/>
      <c r="I39" s="15"/>
      <c r="J39" s="19"/>
      <c r="K39" s="19"/>
      <c r="L39" s="105"/>
      <c r="M39" s="85"/>
      <c r="N39" s="91"/>
      <c r="O39" s="91"/>
      <c r="P39" s="15"/>
      <c r="Q39" s="15"/>
      <c r="R39" s="15"/>
      <c r="S39" s="86"/>
      <c r="T39" s="86"/>
      <c r="U39" s="86"/>
      <c r="V39" s="69"/>
      <c r="W39" s="69"/>
      <c r="X39" s="69"/>
      <c r="Y39" s="88"/>
      <c r="Z39" s="69"/>
      <c r="AA39" s="88"/>
      <c r="AB39" s="69"/>
      <c r="AC39" s="69"/>
    </row>
    <row r="40" customFormat="false" ht="25.5" hidden="false" customHeight="true" outlineLevel="0" collapsed="false">
      <c r="A40" s="15" t="n">
        <v>35</v>
      </c>
      <c r="B40" s="16" t="s">
        <v>40</v>
      </c>
      <c r="C40" s="111"/>
      <c r="D40" s="100"/>
      <c r="E40" s="100"/>
      <c r="F40" s="100"/>
      <c r="G40" s="84"/>
      <c r="H40" s="84"/>
      <c r="I40" s="15"/>
      <c r="J40" s="19"/>
      <c r="K40" s="19"/>
      <c r="L40" s="105"/>
      <c r="M40" s="85"/>
      <c r="N40" s="91"/>
      <c r="O40" s="91"/>
      <c r="P40" s="15"/>
      <c r="Q40" s="15"/>
      <c r="R40" s="15"/>
      <c r="S40" s="86"/>
      <c r="T40" s="86"/>
      <c r="U40" s="86"/>
      <c r="V40" s="87"/>
      <c r="W40" s="69"/>
      <c r="X40" s="69"/>
      <c r="Y40" s="88"/>
      <c r="Z40" s="69"/>
      <c r="AA40" s="88"/>
      <c r="AB40" s="69"/>
      <c r="AC40" s="69"/>
    </row>
    <row r="41" customFormat="false" ht="26.25" hidden="false" customHeight="true" outlineLevel="0" collapsed="false">
      <c r="A41" s="15" t="n">
        <v>36</v>
      </c>
      <c r="B41" s="16" t="s">
        <v>41</v>
      </c>
      <c r="C41" s="111"/>
      <c r="D41" s="100"/>
      <c r="E41" s="100"/>
      <c r="F41" s="100"/>
      <c r="G41" s="84"/>
      <c r="H41" s="84"/>
      <c r="I41" s="15"/>
      <c r="J41" s="19"/>
      <c r="K41" s="19"/>
      <c r="L41" s="105"/>
      <c r="M41" s="85"/>
      <c r="N41" s="91"/>
      <c r="O41" s="91"/>
      <c r="P41" s="15"/>
      <c r="Q41" s="15"/>
      <c r="R41" s="15"/>
      <c r="S41" s="86"/>
      <c r="T41" s="86"/>
      <c r="U41" s="86"/>
      <c r="V41" s="87"/>
      <c r="W41" s="69"/>
      <c r="X41" s="69"/>
      <c r="Y41" s="88"/>
      <c r="Z41" s="69"/>
      <c r="AA41" s="88"/>
      <c r="AB41" s="69"/>
      <c r="AC41" s="69"/>
    </row>
    <row r="42" customFormat="false" ht="26.25" hidden="false" customHeight="true" outlineLevel="0" collapsed="false">
      <c r="A42" s="15" t="n">
        <v>37</v>
      </c>
      <c r="B42" s="16" t="s">
        <v>42</v>
      </c>
      <c r="C42" s="111"/>
      <c r="D42" s="100"/>
      <c r="E42" s="100"/>
      <c r="F42" s="100"/>
      <c r="G42" s="84"/>
      <c r="H42" s="84"/>
      <c r="I42" s="15"/>
      <c r="J42" s="19"/>
      <c r="K42" s="19"/>
      <c r="L42" s="105"/>
      <c r="M42" s="85"/>
      <c r="N42" s="91"/>
      <c r="O42" s="91"/>
      <c r="P42" s="15"/>
      <c r="Q42" s="15"/>
      <c r="R42" s="15"/>
      <c r="S42" s="86"/>
      <c r="T42" s="86"/>
      <c r="U42" s="86"/>
      <c r="V42" s="69"/>
      <c r="W42" s="69"/>
      <c r="X42" s="69"/>
      <c r="Y42" s="88"/>
      <c r="Z42" s="69"/>
      <c r="AA42" s="88"/>
      <c r="AB42" s="69"/>
      <c r="AC42" s="69"/>
    </row>
    <row r="43" customFormat="false" ht="36.75" hidden="false" customHeight="true" outlineLevel="0" collapsed="false">
      <c r="A43" s="15" t="n">
        <v>38</v>
      </c>
      <c r="B43" s="16" t="s">
        <v>43</v>
      </c>
      <c r="C43" s="111"/>
      <c r="D43" s="100"/>
      <c r="E43" s="100"/>
      <c r="F43" s="100"/>
      <c r="G43" s="84"/>
      <c r="H43" s="84"/>
      <c r="I43" s="15"/>
      <c r="J43" s="19"/>
      <c r="K43" s="19"/>
      <c r="L43" s="105"/>
      <c r="M43" s="85"/>
      <c r="N43" s="91"/>
      <c r="O43" s="91"/>
      <c r="P43" s="15"/>
      <c r="Q43" s="15"/>
      <c r="R43" s="15"/>
      <c r="S43" s="86"/>
      <c r="T43" s="86"/>
      <c r="U43" s="86"/>
      <c r="V43" s="69"/>
      <c r="W43" s="69"/>
      <c r="X43" s="69"/>
      <c r="Y43" s="88"/>
      <c r="Z43" s="69"/>
      <c r="AA43" s="88"/>
      <c r="AB43" s="69"/>
      <c r="AC43" s="69"/>
    </row>
    <row r="44" customFormat="false" ht="27" hidden="false" customHeight="true" outlineLevel="0" collapsed="false">
      <c r="A44" s="15" t="n">
        <v>39</v>
      </c>
      <c r="B44" s="16" t="s">
        <v>44</v>
      </c>
      <c r="C44" s="111"/>
      <c r="D44" s="100"/>
      <c r="E44" s="100"/>
      <c r="F44" s="100"/>
      <c r="G44" s="84"/>
      <c r="H44" s="84"/>
      <c r="I44" s="15"/>
      <c r="J44" s="19"/>
      <c r="K44" s="19"/>
      <c r="L44" s="105"/>
      <c r="M44" s="85"/>
      <c r="N44" s="91"/>
      <c r="O44" s="91"/>
      <c r="P44" s="15"/>
      <c r="Q44" s="15"/>
      <c r="R44" s="15"/>
      <c r="S44" s="86"/>
      <c r="T44" s="86"/>
      <c r="U44" s="86"/>
      <c r="V44" s="69"/>
      <c r="W44" s="69"/>
      <c r="X44" s="69"/>
      <c r="Y44" s="88"/>
      <c r="Z44" s="69"/>
      <c r="AA44" s="88"/>
      <c r="AB44" s="69"/>
      <c r="AC44" s="69"/>
    </row>
    <row r="45" customFormat="false" ht="26.25" hidden="false" customHeight="true" outlineLevel="0" collapsed="false">
      <c r="A45" s="15" t="n">
        <v>40</v>
      </c>
      <c r="B45" s="16" t="s">
        <v>45</v>
      </c>
      <c r="C45" s="111"/>
      <c r="D45" s="100"/>
      <c r="E45" s="121"/>
      <c r="F45" s="100"/>
      <c r="G45" s="84"/>
      <c r="H45" s="84"/>
      <c r="I45" s="15"/>
      <c r="J45" s="19"/>
      <c r="K45" s="19"/>
      <c r="L45" s="105"/>
      <c r="M45" s="85"/>
      <c r="N45" s="91"/>
      <c r="O45" s="91"/>
      <c r="P45" s="15"/>
      <c r="Q45" s="15"/>
      <c r="R45" s="15"/>
      <c r="S45" s="86"/>
      <c r="T45" s="86"/>
      <c r="U45" s="86"/>
      <c r="V45" s="87"/>
      <c r="W45" s="69"/>
      <c r="X45" s="69"/>
      <c r="Y45" s="88"/>
      <c r="Z45" s="69"/>
      <c r="AA45" s="88"/>
      <c r="AB45" s="69"/>
      <c r="AC45" s="69"/>
    </row>
    <row r="46" customFormat="false" ht="26.25" hidden="false" customHeight="true" outlineLevel="0" collapsed="false">
      <c r="A46" s="15" t="n">
        <v>41</v>
      </c>
      <c r="B46" s="16" t="s">
        <v>46</v>
      </c>
      <c r="C46" s="111" t="n">
        <v>3.219</v>
      </c>
      <c r="D46" s="100"/>
      <c r="E46" s="121"/>
      <c r="F46" s="100"/>
      <c r="G46" s="84"/>
      <c r="H46" s="84"/>
      <c r="I46" s="15"/>
      <c r="J46" s="19"/>
      <c r="K46" s="19"/>
      <c r="L46" s="105"/>
      <c r="M46" s="85"/>
      <c r="N46" s="91"/>
      <c r="O46" s="91"/>
      <c r="P46" s="15"/>
      <c r="Q46" s="15"/>
      <c r="R46" s="15"/>
      <c r="S46" s="86"/>
      <c r="T46" s="86"/>
      <c r="U46" s="86"/>
      <c r="V46" s="87"/>
      <c r="W46" s="69"/>
      <c r="X46" s="69"/>
      <c r="Y46" s="88"/>
      <c r="Z46" s="69"/>
      <c r="AA46" s="88"/>
      <c r="AB46" s="69"/>
      <c r="AC46" s="69"/>
    </row>
    <row r="47" customFormat="false" ht="26.25" hidden="false" customHeight="true" outlineLevel="0" collapsed="false">
      <c r="A47" s="15"/>
      <c r="B47" s="33" t="s">
        <v>105</v>
      </c>
      <c r="C47" s="33"/>
      <c r="D47" s="34" t="n">
        <f aca="false">SUM(D4:D46)</f>
        <v>0</v>
      </c>
      <c r="E47" s="34"/>
      <c r="F47" s="34" t="n">
        <f aca="false">SUM(F4:F46)</f>
        <v>0</v>
      </c>
      <c r="G47" s="34" t="n">
        <f aca="false">SUM(G4:G46)</f>
        <v>0</v>
      </c>
      <c r="H47" s="34" t="n">
        <f aca="false">SUM(H4:H46)</f>
        <v>0</v>
      </c>
      <c r="I47" s="34"/>
      <c r="J47" s="35"/>
      <c r="K47" s="35"/>
      <c r="L47" s="34" t="n">
        <f aca="false">SUM(L4:L46)</f>
        <v>0</v>
      </c>
      <c r="M47" s="34" t="n">
        <f aca="false">SUM(M4:M46)</f>
        <v>0</v>
      </c>
      <c r="N47" s="34" t="n">
        <f aca="false">SUM(N4:N46)</f>
        <v>0</v>
      </c>
      <c r="O47" s="18"/>
      <c r="P47" s="15"/>
      <c r="Q47" s="15"/>
      <c r="R47" s="101" t="n">
        <f aca="false">SUM(R4:R46)</f>
        <v>0</v>
      </c>
      <c r="S47" s="101" t="n">
        <f aca="false">SUM(S4:S46)</f>
        <v>0</v>
      </c>
      <c r="T47" s="102"/>
      <c r="U47" s="101" t="n">
        <f aca="false">SUM(U4:U46)</f>
        <v>0</v>
      </c>
      <c r="V47" s="101" t="n">
        <f aca="false">SUM(V4:V46)</f>
        <v>0</v>
      </c>
      <c r="W47" s="101" t="n">
        <f aca="false">SUM(W4:W46)</f>
        <v>0</v>
      </c>
      <c r="X47" s="101" t="n">
        <f aca="false">SUM(X4:X46)</f>
        <v>0</v>
      </c>
      <c r="Y47" s="101" t="n">
        <f aca="false">SUM(Y4:Y46)</f>
        <v>0</v>
      </c>
      <c r="Z47" s="101" t="n">
        <f aca="false">SUM(Z4:Z46)</f>
        <v>0</v>
      </c>
      <c r="AA47" s="101" t="n">
        <f aca="false">SUM(AA4:AA46)</f>
        <v>0</v>
      </c>
      <c r="AB47" s="101" t="n">
        <f aca="false">SUM(AB4:AB46)</f>
        <v>0</v>
      </c>
      <c r="AC47" s="101" t="n">
        <f aca="false">SUM(AC4:AC46)</f>
        <v>0</v>
      </c>
    </row>
    <row r="48" customFormat="false" ht="1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103"/>
      <c r="V48" s="69"/>
      <c r="W48" s="69"/>
      <c r="X48" s="69"/>
      <c r="Y48" s="69"/>
      <c r="Z48" s="69"/>
      <c r="AA48" s="69"/>
      <c r="AB48" s="69"/>
      <c r="AC48" s="69"/>
    </row>
    <row r="49" customFormat="false" ht="48.75" hidden="false" customHeight="true" outlineLevel="0" collapsed="false">
      <c r="A49" s="23" t="s">
        <v>1</v>
      </c>
      <c r="B49" s="23" t="s">
        <v>2</v>
      </c>
      <c r="C49" s="15" t="s">
        <v>265</v>
      </c>
      <c r="D49" s="23"/>
      <c r="E49" s="39"/>
      <c r="F49" s="23"/>
      <c r="G49" s="23"/>
      <c r="H49" s="15"/>
      <c r="I49" s="15"/>
      <c r="J49" s="15"/>
      <c r="K49" s="15"/>
      <c r="L49" s="86"/>
      <c r="M49" s="15"/>
      <c r="N49" s="15"/>
      <c r="O49" s="15"/>
      <c r="P49" s="15"/>
      <c r="Q49" s="15"/>
      <c r="R49" s="15"/>
      <c r="S49" s="80"/>
      <c r="T49" s="80"/>
      <c r="U49" s="15"/>
      <c r="V49" s="81"/>
      <c r="W49" s="81"/>
      <c r="X49" s="81"/>
      <c r="Y49" s="81"/>
      <c r="Z49" s="81"/>
      <c r="AA49" s="81"/>
      <c r="AB49" s="81"/>
      <c r="AC49" s="81"/>
    </row>
    <row r="50" customFormat="false" ht="27.75" hidden="false" customHeight="true" outlineLevel="0" collapsed="false">
      <c r="A50" s="15" t="n">
        <v>42</v>
      </c>
      <c r="B50" s="16" t="s">
        <v>47</v>
      </c>
      <c r="C50" s="112"/>
      <c r="D50" s="84"/>
      <c r="E50" s="84"/>
      <c r="F50" s="84"/>
      <c r="G50" s="84"/>
      <c r="H50" s="84"/>
      <c r="I50" s="17"/>
      <c r="J50" s="113"/>
      <c r="K50" s="113"/>
      <c r="L50" s="114"/>
      <c r="M50" s="91"/>
      <c r="N50" s="91"/>
      <c r="O50" s="91"/>
      <c r="P50" s="15"/>
      <c r="Q50" s="15"/>
      <c r="R50" s="15"/>
      <c r="S50" s="80"/>
      <c r="T50" s="80"/>
      <c r="U50" s="15"/>
      <c r="V50" s="69"/>
      <c r="W50" s="69"/>
      <c r="X50" s="88"/>
      <c r="Y50" s="69"/>
      <c r="Z50" s="69"/>
      <c r="AA50" s="69"/>
      <c r="AB50" s="69"/>
      <c r="AC50" s="69"/>
    </row>
    <row r="51" customFormat="false" ht="24.75" hidden="false" customHeight="true" outlineLevel="0" collapsed="false">
      <c r="A51" s="15" t="n">
        <v>43</v>
      </c>
      <c r="B51" s="16" t="s">
        <v>48</v>
      </c>
      <c r="C51" s="112"/>
      <c r="D51" s="84"/>
      <c r="E51" s="84"/>
      <c r="F51" s="84"/>
      <c r="G51" s="84"/>
      <c r="H51" s="84"/>
      <c r="I51" s="17"/>
      <c r="J51" s="113"/>
      <c r="K51" s="113"/>
      <c r="L51" s="114"/>
      <c r="M51" s="91"/>
      <c r="N51" s="91"/>
      <c r="O51" s="91"/>
      <c r="P51" s="15"/>
      <c r="Q51" s="15"/>
      <c r="R51" s="15"/>
      <c r="S51" s="80"/>
      <c r="T51" s="80"/>
      <c r="U51" s="15"/>
      <c r="V51" s="69"/>
      <c r="W51" s="69"/>
      <c r="X51" s="88"/>
      <c r="Y51" s="69"/>
      <c r="Z51" s="69"/>
      <c r="AA51" s="69"/>
      <c r="AB51" s="69"/>
      <c r="AC51" s="69"/>
    </row>
    <row r="52" customFormat="false" ht="24" hidden="false" customHeight="true" outlineLevel="0" collapsed="false">
      <c r="A52" s="15" t="n">
        <v>44</v>
      </c>
      <c r="B52" s="16" t="s">
        <v>49</v>
      </c>
      <c r="C52" s="112"/>
      <c r="D52" s="84"/>
      <c r="E52" s="84"/>
      <c r="F52" s="84"/>
      <c r="G52" s="84"/>
      <c r="H52" s="84"/>
      <c r="I52" s="17"/>
      <c r="J52" s="113"/>
      <c r="K52" s="113"/>
      <c r="L52" s="114"/>
      <c r="M52" s="91"/>
      <c r="N52" s="91"/>
      <c r="O52" s="91"/>
      <c r="P52" s="15"/>
      <c r="Q52" s="15"/>
      <c r="R52" s="15"/>
      <c r="S52" s="80"/>
      <c r="T52" s="80"/>
      <c r="U52" s="15"/>
      <c r="V52" s="69"/>
      <c r="W52" s="69"/>
      <c r="X52" s="88"/>
      <c r="Y52" s="69"/>
      <c r="Z52" s="69"/>
      <c r="AA52" s="69"/>
      <c r="AB52" s="69"/>
      <c r="AC52" s="69"/>
    </row>
    <row r="53" customFormat="false" ht="26.25" hidden="false" customHeight="true" outlineLevel="0" collapsed="false">
      <c r="A53" s="15" t="n">
        <v>45</v>
      </c>
      <c r="B53" s="16" t="s">
        <v>50</v>
      </c>
      <c r="C53" s="112"/>
      <c r="D53" s="84"/>
      <c r="E53" s="84"/>
      <c r="F53" s="84"/>
      <c r="G53" s="84"/>
      <c r="H53" s="84"/>
      <c r="I53" s="17"/>
      <c r="J53" s="113"/>
      <c r="K53" s="113"/>
      <c r="L53" s="114"/>
      <c r="M53" s="91"/>
      <c r="N53" s="91"/>
      <c r="O53" s="91"/>
      <c r="P53" s="15"/>
      <c r="Q53" s="15"/>
      <c r="R53" s="15"/>
      <c r="S53" s="80"/>
      <c r="T53" s="80"/>
      <c r="U53" s="15"/>
      <c r="V53" s="69"/>
      <c r="W53" s="69"/>
      <c r="X53" s="88"/>
      <c r="Y53" s="69"/>
      <c r="Z53" s="69"/>
      <c r="AA53" s="69"/>
      <c r="AB53" s="69"/>
      <c r="AC53" s="69"/>
    </row>
    <row r="54" customFormat="false" ht="25.5" hidden="false" customHeight="true" outlineLevel="0" collapsed="false">
      <c r="A54" s="15" t="n">
        <v>46</v>
      </c>
      <c r="B54" s="16" t="s">
        <v>51</v>
      </c>
      <c r="C54" s="112"/>
      <c r="D54" s="84"/>
      <c r="E54" s="84"/>
      <c r="F54" s="84"/>
      <c r="G54" s="84"/>
      <c r="H54" s="84"/>
      <c r="I54" s="17"/>
      <c r="J54" s="113"/>
      <c r="K54" s="113"/>
      <c r="L54" s="114"/>
      <c r="M54" s="91"/>
      <c r="N54" s="91"/>
      <c r="O54" s="91"/>
      <c r="P54" s="15"/>
      <c r="Q54" s="15"/>
      <c r="R54" s="15"/>
      <c r="S54" s="80"/>
      <c r="T54" s="80"/>
      <c r="U54" s="15"/>
      <c r="V54" s="69"/>
      <c r="W54" s="69"/>
      <c r="X54" s="88"/>
      <c r="Y54" s="69"/>
      <c r="Z54" s="69"/>
      <c r="AA54" s="69"/>
      <c r="AB54" s="69"/>
      <c r="AC54" s="69"/>
    </row>
    <row r="55" customFormat="false" ht="24" hidden="false" customHeight="true" outlineLevel="0" collapsed="false">
      <c r="A55" s="15" t="n">
        <v>47</v>
      </c>
      <c r="B55" s="16" t="s">
        <v>52</v>
      </c>
      <c r="C55" s="112"/>
      <c r="D55" s="84"/>
      <c r="E55" s="84"/>
      <c r="F55" s="84"/>
      <c r="G55" s="84"/>
      <c r="H55" s="84"/>
      <c r="I55" s="17"/>
      <c r="J55" s="113"/>
      <c r="K55" s="113"/>
      <c r="L55" s="114"/>
      <c r="M55" s="91"/>
      <c r="N55" s="91"/>
      <c r="O55" s="91"/>
      <c r="P55" s="15"/>
      <c r="Q55" s="15"/>
      <c r="R55" s="15"/>
      <c r="S55" s="80"/>
      <c r="T55" s="80"/>
      <c r="U55" s="15"/>
      <c r="V55" s="69"/>
      <c r="W55" s="69"/>
      <c r="X55" s="88"/>
      <c r="Y55" s="69"/>
      <c r="Z55" s="69"/>
      <c r="AA55" s="69"/>
      <c r="AB55" s="69"/>
      <c r="AC55" s="69"/>
    </row>
    <row r="56" customFormat="false" ht="27" hidden="false" customHeight="true" outlineLevel="0" collapsed="false">
      <c r="A56" s="15" t="n">
        <v>48</v>
      </c>
      <c r="B56" s="16" t="s">
        <v>53</v>
      </c>
      <c r="C56" s="112"/>
      <c r="D56" s="84"/>
      <c r="E56" s="84"/>
      <c r="F56" s="84"/>
      <c r="G56" s="84"/>
      <c r="H56" s="84"/>
      <c r="I56" s="17"/>
      <c r="J56" s="113"/>
      <c r="K56" s="113"/>
      <c r="L56" s="114"/>
      <c r="M56" s="91"/>
      <c r="N56" s="91"/>
      <c r="O56" s="91"/>
      <c r="P56" s="15"/>
      <c r="Q56" s="15"/>
      <c r="R56" s="15"/>
      <c r="S56" s="80"/>
      <c r="T56" s="80"/>
      <c r="U56" s="15"/>
      <c r="V56" s="69"/>
      <c r="W56" s="69"/>
      <c r="X56" s="88"/>
      <c r="Y56" s="69"/>
      <c r="Z56" s="69"/>
      <c r="AA56" s="69"/>
      <c r="AB56" s="69"/>
      <c r="AC56" s="69"/>
    </row>
    <row r="57" customFormat="false" ht="24.75" hidden="false" customHeight="true" outlineLevel="0" collapsed="false">
      <c r="A57" s="15" t="n">
        <v>49</v>
      </c>
      <c r="B57" s="16" t="s">
        <v>54</v>
      </c>
      <c r="C57" s="112"/>
      <c r="D57" s="84"/>
      <c r="E57" s="84"/>
      <c r="F57" s="84"/>
      <c r="G57" s="84"/>
      <c r="H57" s="84"/>
      <c r="I57" s="17"/>
      <c r="J57" s="113"/>
      <c r="K57" s="113"/>
      <c r="L57" s="114"/>
      <c r="M57" s="91"/>
      <c r="N57" s="91"/>
      <c r="O57" s="91"/>
      <c r="P57" s="15"/>
      <c r="Q57" s="15"/>
      <c r="R57" s="15"/>
      <c r="S57" s="80"/>
      <c r="T57" s="80"/>
      <c r="U57" s="15"/>
      <c r="V57" s="69"/>
      <c r="W57" s="69"/>
      <c r="X57" s="88"/>
      <c r="Y57" s="69"/>
      <c r="Z57" s="69"/>
      <c r="AA57" s="69"/>
      <c r="AB57" s="69"/>
      <c r="AC57" s="69"/>
    </row>
    <row r="58" customFormat="false" ht="25.5" hidden="false" customHeight="true" outlineLevel="0" collapsed="false">
      <c r="A58" s="15" t="n">
        <v>50</v>
      </c>
      <c r="B58" s="16" t="s">
        <v>55</v>
      </c>
      <c r="C58" s="112"/>
      <c r="D58" s="84"/>
      <c r="E58" s="84"/>
      <c r="F58" s="84"/>
      <c r="G58" s="84"/>
      <c r="H58" s="84"/>
      <c r="I58" s="17"/>
      <c r="J58" s="113"/>
      <c r="K58" s="113"/>
      <c r="L58" s="114"/>
      <c r="M58" s="91"/>
      <c r="N58" s="91"/>
      <c r="O58" s="91"/>
      <c r="P58" s="15"/>
      <c r="Q58" s="15"/>
      <c r="R58" s="15"/>
      <c r="S58" s="80"/>
      <c r="T58" s="80"/>
      <c r="U58" s="15"/>
      <c r="V58" s="69"/>
      <c r="W58" s="69"/>
      <c r="X58" s="88"/>
      <c r="Y58" s="69"/>
      <c r="Z58" s="69"/>
      <c r="AA58" s="69"/>
      <c r="AB58" s="69"/>
      <c r="AC58" s="69"/>
    </row>
    <row r="59" customFormat="false" ht="28.5" hidden="false" customHeight="true" outlineLevel="0" collapsed="false">
      <c r="A59" s="15" t="n">
        <v>51</v>
      </c>
      <c r="B59" s="16" t="s">
        <v>56</v>
      </c>
      <c r="C59" s="112"/>
      <c r="D59" s="84"/>
      <c r="E59" s="84"/>
      <c r="F59" s="84"/>
      <c r="G59" s="84"/>
      <c r="H59" s="84"/>
      <c r="I59" s="17"/>
      <c r="J59" s="113"/>
      <c r="K59" s="113"/>
      <c r="L59" s="114"/>
      <c r="M59" s="91"/>
      <c r="N59" s="91"/>
      <c r="O59" s="91"/>
      <c r="P59" s="15"/>
      <c r="Q59" s="15"/>
      <c r="R59" s="15"/>
      <c r="S59" s="80"/>
      <c r="T59" s="80"/>
      <c r="U59" s="15"/>
      <c r="V59" s="69"/>
      <c r="W59" s="69"/>
      <c r="X59" s="88"/>
      <c r="Y59" s="69"/>
      <c r="Z59" s="69"/>
      <c r="AA59" s="69"/>
      <c r="AB59" s="69"/>
      <c r="AC59" s="69"/>
    </row>
    <row r="60" customFormat="false" ht="24" hidden="false" customHeight="true" outlineLevel="0" collapsed="false">
      <c r="A60" s="15" t="n">
        <v>52</v>
      </c>
      <c r="B60" s="16" t="s">
        <v>251</v>
      </c>
      <c r="C60" s="112"/>
      <c r="D60" s="84"/>
      <c r="E60" s="84"/>
      <c r="F60" s="84"/>
      <c r="G60" s="84"/>
      <c r="H60" s="84"/>
      <c r="I60" s="17"/>
      <c r="J60" s="113"/>
      <c r="K60" s="113"/>
      <c r="L60" s="114"/>
      <c r="M60" s="91"/>
      <c r="N60" s="91"/>
      <c r="O60" s="91"/>
      <c r="P60" s="15"/>
      <c r="Q60" s="15"/>
      <c r="R60" s="15"/>
      <c r="S60" s="80"/>
      <c r="T60" s="80"/>
      <c r="U60" s="15"/>
      <c r="V60" s="87"/>
      <c r="W60" s="69"/>
      <c r="X60" s="88"/>
      <c r="Y60" s="69"/>
      <c r="Z60" s="69"/>
      <c r="AA60" s="69"/>
      <c r="AB60" s="69"/>
      <c r="AC60" s="69"/>
    </row>
    <row r="61" customFormat="false" ht="27" hidden="false" customHeight="true" outlineLevel="0" collapsed="false">
      <c r="A61" s="15" t="n">
        <v>53</v>
      </c>
      <c r="B61" s="16" t="s">
        <v>252</v>
      </c>
      <c r="C61" s="112"/>
      <c r="D61" s="84"/>
      <c r="E61" s="84"/>
      <c r="F61" s="84"/>
      <c r="G61" s="84"/>
      <c r="H61" s="84"/>
      <c r="I61" s="17"/>
      <c r="J61" s="113"/>
      <c r="K61" s="113"/>
      <c r="L61" s="114"/>
      <c r="M61" s="91"/>
      <c r="N61" s="91"/>
      <c r="O61" s="91"/>
      <c r="P61" s="15"/>
      <c r="Q61" s="15"/>
      <c r="R61" s="15"/>
      <c r="S61" s="80"/>
      <c r="T61" s="80"/>
      <c r="U61" s="15"/>
      <c r="V61" s="87"/>
      <c r="W61" s="69"/>
      <c r="X61" s="88"/>
      <c r="Y61" s="69"/>
      <c r="Z61" s="69"/>
      <c r="AA61" s="69"/>
      <c r="AB61" s="69"/>
      <c r="AC61" s="69"/>
    </row>
    <row r="62" customFormat="false" ht="27" hidden="false" customHeight="true" outlineLevel="0" collapsed="false">
      <c r="A62" s="15" t="n">
        <v>54</v>
      </c>
      <c r="B62" s="16" t="s">
        <v>253</v>
      </c>
      <c r="C62" s="112"/>
      <c r="D62" s="84"/>
      <c r="E62" s="84"/>
      <c r="F62" s="84"/>
      <c r="G62" s="84"/>
      <c r="H62" s="84"/>
      <c r="I62" s="17"/>
      <c r="J62" s="113"/>
      <c r="K62" s="113"/>
      <c r="L62" s="114"/>
      <c r="M62" s="91"/>
      <c r="N62" s="91"/>
      <c r="O62" s="91"/>
      <c r="P62" s="15"/>
      <c r="Q62" s="15"/>
      <c r="R62" s="15"/>
      <c r="S62" s="80"/>
      <c r="T62" s="80"/>
      <c r="U62" s="15"/>
      <c r="V62" s="87"/>
      <c r="W62" s="69"/>
      <c r="X62" s="88"/>
      <c r="Y62" s="69"/>
      <c r="Z62" s="69"/>
      <c r="AA62" s="69"/>
      <c r="AB62" s="69"/>
      <c r="AC62" s="69"/>
    </row>
    <row r="63" customFormat="false" ht="24" hidden="false" customHeight="true" outlineLevel="0" collapsed="false">
      <c r="A63" s="15" t="n">
        <v>55</v>
      </c>
      <c r="B63" s="16" t="s">
        <v>60</v>
      </c>
      <c r="C63" s="112"/>
      <c r="D63" s="84"/>
      <c r="E63" s="84"/>
      <c r="F63" s="84"/>
      <c r="G63" s="84"/>
      <c r="H63" s="84"/>
      <c r="I63" s="17"/>
      <c r="J63" s="113"/>
      <c r="K63" s="113"/>
      <c r="L63" s="114"/>
      <c r="M63" s="91"/>
      <c r="N63" s="91"/>
      <c r="O63" s="91"/>
      <c r="P63" s="15"/>
      <c r="Q63" s="15"/>
      <c r="R63" s="15"/>
      <c r="S63" s="80"/>
      <c r="T63" s="80"/>
      <c r="U63" s="15"/>
      <c r="V63" s="69"/>
      <c r="W63" s="69"/>
      <c r="X63" s="88"/>
      <c r="Y63" s="69"/>
      <c r="Z63" s="69"/>
      <c r="AA63" s="69"/>
      <c r="AB63" s="69"/>
      <c r="AC63" s="69"/>
    </row>
    <row r="64" customFormat="false" ht="27" hidden="false" customHeight="true" outlineLevel="0" collapsed="false">
      <c r="A64" s="15" t="n">
        <v>56</v>
      </c>
      <c r="B64" s="16" t="s">
        <v>61</v>
      </c>
      <c r="C64" s="112"/>
      <c r="D64" s="84"/>
      <c r="E64" s="84"/>
      <c r="F64" s="84"/>
      <c r="G64" s="84"/>
      <c r="H64" s="84"/>
      <c r="I64" s="17"/>
      <c r="J64" s="113"/>
      <c r="K64" s="113"/>
      <c r="L64" s="114"/>
      <c r="M64" s="91"/>
      <c r="N64" s="91"/>
      <c r="O64" s="91"/>
      <c r="P64" s="15"/>
      <c r="Q64" s="15"/>
      <c r="R64" s="15"/>
      <c r="S64" s="80"/>
      <c r="T64" s="80"/>
      <c r="U64" s="15"/>
      <c r="V64" s="69"/>
      <c r="W64" s="69"/>
      <c r="X64" s="88"/>
      <c r="Y64" s="69"/>
      <c r="Z64" s="69"/>
      <c r="AA64" s="69"/>
      <c r="AB64" s="69"/>
      <c r="AC64" s="69"/>
    </row>
    <row r="65" customFormat="false" ht="26.25" hidden="false" customHeight="true" outlineLevel="0" collapsed="false">
      <c r="A65" s="15" t="n">
        <v>57</v>
      </c>
      <c r="B65" s="16" t="s">
        <v>62</v>
      </c>
      <c r="C65" s="112"/>
      <c r="D65" s="84"/>
      <c r="E65" s="84"/>
      <c r="F65" s="84"/>
      <c r="G65" s="84"/>
      <c r="H65" s="84"/>
      <c r="I65" s="17"/>
      <c r="J65" s="113"/>
      <c r="K65" s="113"/>
      <c r="L65" s="114"/>
      <c r="M65" s="91"/>
      <c r="N65" s="91"/>
      <c r="O65" s="91"/>
      <c r="P65" s="15"/>
      <c r="Q65" s="15"/>
      <c r="R65" s="15"/>
      <c r="S65" s="80"/>
      <c r="T65" s="80"/>
      <c r="U65" s="15"/>
      <c r="V65" s="69"/>
      <c r="W65" s="69"/>
      <c r="X65" s="88"/>
      <c r="Y65" s="69"/>
      <c r="Z65" s="69"/>
      <c r="AA65" s="69"/>
      <c r="AB65" s="69"/>
      <c r="AC65" s="69"/>
    </row>
    <row r="66" customFormat="false" ht="26.25" hidden="false" customHeight="true" outlineLevel="0" collapsed="false">
      <c r="A66" s="15" t="n">
        <v>58</v>
      </c>
      <c r="B66" s="16" t="s">
        <v>63</v>
      </c>
      <c r="C66" s="112"/>
      <c r="D66" s="84"/>
      <c r="E66" s="84"/>
      <c r="F66" s="84"/>
      <c r="G66" s="84"/>
      <c r="H66" s="84"/>
      <c r="I66" s="17"/>
      <c r="J66" s="113"/>
      <c r="K66" s="113"/>
      <c r="L66" s="114"/>
      <c r="M66" s="91"/>
      <c r="N66" s="91"/>
      <c r="O66" s="91"/>
      <c r="P66" s="15"/>
      <c r="Q66" s="15"/>
      <c r="R66" s="15"/>
      <c r="S66" s="86"/>
      <c r="T66" s="86"/>
      <c r="U66" s="86"/>
      <c r="V66" s="87"/>
      <c r="W66" s="69"/>
      <c r="X66" s="88"/>
      <c r="Y66" s="88"/>
      <c r="Z66" s="69"/>
      <c r="AA66" s="69"/>
      <c r="AB66" s="69"/>
      <c r="AC66" s="69"/>
    </row>
    <row r="67" customFormat="false" ht="24.75" hidden="false" customHeight="true" outlineLevel="0" collapsed="false">
      <c r="A67" s="15" t="n">
        <v>59</v>
      </c>
      <c r="B67" s="16" t="s">
        <v>64</v>
      </c>
      <c r="C67" s="112"/>
      <c r="D67" s="84"/>
      <c r="E67" s="84"/>
      <c r="F67" s="84"/>
      <c r="G67" s="84"/>
      <c r="H67" s="84"/>
      <c r="I67" s="17"/>
      <c r="J67" s="113"/>
      <c r="K67" s="113"/>
      <c r="L67" s="114"/>
      <c r="M67" s="91"/>
      <c r="N67" s="91"/>
      <c r="O67" s="91"/>
      <c r="P67" s="15"/>
      <c r="Q67" s="15"/>
      <c r="R67" s="15"/>
      <c r="S67" s="86"/>
      <c r="T67" s="86"/>
      <c r="U67" s="86"/>
      <c r="V67" s="69"/>
      <c r="W67" s="69"/>
      <c r="X67" s="88"/>
      <c r="Y67" s="88"/>
      <c r="Z67" s="69"/>
      <c r="AA67" s="69"/>
      <c r="AB67" s="69"/>
      <c r="AC67" s="69"/>
    </row>
    <row r="68" customFormat="false" ht="26.25" hidden="false" customHeight="true" outlineLevel="0" collapsed="false">
      <c r="A68" s="15" t="n">
        <v>60</v>
      </c>
      <c r="B68" s="16" t="s">
        <v>65</v>
      </c>
      <c r="C68" s="112"/>
      <c r="D68" s="122"/>
      <c r="E68" s="84"/>
      <c r="F68" s="84"/>
      <c r="G68" s="84"/>
      <c r="H68" s="84"/>
      <c r="I68" s="17"/>
      <c r="J68" s="113"/>
      <c r="K68" s="113"/>
      <c r="L68" s="114"/>
      <c r="M68" s="91"/>
      <c r="N68" s="91"/>
      <c r="O68" s="91"/>
      <c r="P68" s="15"/>
      <c r="Q68" s="15"/>
      <c r="R68" s="15"/>
      <c r="S68" s="80"/>
      <c r="T68" s="80"/>
      <c r="U68" s="15"/>
      <c r="V68" s="69"/>
      <c r="W68" s="69"/>
      <c r="X68" s="88"/>
      <c r="Y68" s="69"/>
      <c r="Z68" s="69"/>
      <c r="AA68" s="69"/>
      <c r="AB68" s="69"/>
      <c r="AC68" s="69"/>
    </row>
    <row r="69" customFormat="false" ht="24" hidden="false" customHeight="true" outlineLevel="0" collapsed="false">
      <c r="A69" s="15" t="n">
        <v>61</v>
      </c>
      <c r="B69" s="16" t="s">
        <v>67</v>
      </c>
      <c r="C69" s="112"/>
      <c r="D69" s="84"/>
      <c r="E69" s="84"/>
      <c r="F69" s="84"/>
      <c r="G69" s="84"/>
      <c r="H69" s="84"/>
      <c r="I69" s="17"/>
      <c r="J69" s="113"/>
      <c r="K69" s="113"/>
      <c r="L69" s="114"/>
      <c r="M69" s="91"/>
      <c r="N69" s="91"/>
      <c r="O69" s="91"/>
      <c r="P69" s="15"/>
      <c r="Q69" s="15"/>
      <c r="R69" s="15"/>
      <c r="S69" s="80"/>
      <c r="T69" s="80"/>
      <c r="U69" s="15"/>
      <c r="V69" s="69"/>
      <c r="W69" s="69"/>
      <c r="X69" s="88"/>
      <c r="Y69" s="69"/>
      <c r="Z69" s="69"/>
      <c r="AA69" s="69"/>
      <c r="AB69" s="69"/>
      <c r="AC69" s="69"/>
    </row>
    <row r="70" customFormat="false" ht="27" hidden="false" customHeight="true" outlineLevel="0" collapsed="false">
      <c r="A70" s="15" t="n">
        <v>62</v>
      </c>
      <c r="B70" s="16" t="s">
        <v>68</v>
      </c>
      <c r="C70" s="112"/>
      <c r="D70" s="84"/>
      <c r="E70" s="84"/>
      <c r="F70" s="84"/>
      <c r="G70" s="84"/>
      <c r="H70" s="84"/>
      <c r="I70" s="17"/>
      <c r="J70" s="113"/>
      <c r="K70" s="113"/>
      <c r="L70" s="114"/>
      <c r="M70" s="91"/>
      <c r="N70" s="91"/>
      <c r="O70" s="91"/>
      <c r="P70" s="15"/>
      <c r="Q70" s="15"/>
      <c r="R70" s="15"/>
      <c r="S70" s="80"/>
      <c r="T70" s="80"/>
      <c r="U70" s="15"/>
      <c r="V70" s="69"/>
      <c r="W70" s="69"/>
      <c r="X70" s="88"/>
      <c r="Y70" s="69"/>
      <c r="Z70" s="69"/>
      <c r="AA70" s="69"/>
      <c r="AB70" s="69"/>
      <c r="AC70" s="69"/>
    </row>
    <row r="71" customFormat="false" ht="24.75" hidden="false" customHeight="true" outlineLevel="0" collapsed="false">
      <c r="A71" s="15" t="n">
        <v>63</v>
      </c>
      <c r="B71" s="16" t="s">
        <v>69</v>
      </c>
      <c r="C71" s="112"/>
      <c r="D71" s="84"/>
      <c r="E71" s="84"/>
      <c r="F71" s="84"/>
      <c r="G71" s="84"/>
      <c r="H71" s="84"/>
      <c r="I71" s="17"/>
      <c r="J71" s="113"/>
      <c r="K71" s="113"/>
      <c r="L71" s="114"/>
      <c r="M71" s="91"/>
      <c r="N71" s="91"/>
      <c r="O71" s="91"/>
      <c r="P71" s="15"/>
      <c r="Q71" s="15"/>
      <c r="R71" s="15"/>
      <c r="S71" s="80"/>
      <c r="T71" s="80"/>
      <c r="U71" s="15"/>
      <c r="V71" s="69"/>
      <c r="W71" s="69"/>
      <c r="X71" s="88"/>
      <c r="Y71" s="69"/>
      <c r="Z71" s="69"/>
      <c r="AA71" s="69"/>
      <c r="AB71" s="69"/>
      <c r="AC71" s="69"/>
    </row>
    <row r="72" customFormat="false" ht="25.5" hidden="false" customHeight="true" outlineLevel="0" collapsed="false">
      <c r="A72" s="15" t="n">
        <v>64</v>
      </c>
      <c r="B72" s="16" t="s">
        <v>70</v>
      </c>
      <c r="C72" s="112"/>
      <c r="D72" s="84"/>
      <c r="E72" s="84"/>
      <c r="F72" s="84"/>
      <c r="G72" s="84"/>
      <c r="H72" s="84"/>
      <c r="I72" s="17"/>
      <c r="J72" s="113"/>
      <c r="K72" s="113"/>
      <c r="L72" s="114"/>
      <c r="M72" s="91"/>
      <c r="N72" s="91"/>
      <c r="O72" s="91"/>
      <c r="P72" s="15"/>
      <c r="Q72" s="15"/>
      <c r="R72" s="15"/>
      <c r="S72" s="80"/>
      <c r="T72" s="80"/>
      <c r="U72" s="15"/>
      <c r="V72" s="69"/>
      <c r="W72" s="69"/>
      <c r="X72" s="88"/>
      <c r="Y72" s="69"/>
      <c r="Z72" s="69"/>
      <c r="AA72" s="69"/>
      <c r="AB72" s="69"/>
      <c r="AC72" s="69"/>
    </row>
    <row r="73" customFormat="false" ht="24.75" hidden="false" customHeight="true" outlineLevel="0" collapsed="false">
      <c r="A73" s="15" t="n">
        <v>65</v>
      </c>
      <c r="B73" s="16" t="s">
        <v>71</v>
      </c>
      <c r="C73" s="112"/>
      <c r="D73" s="84"/>
      <c r="E73" s="84"/>
      <c r="F73" s="84"/>
      <c r="G73" s="84"/>
      <c r="H73" s="84"/>
      <c r="I73" s="17"/>
      <c r="J73" s="113"/>
      <c r="K73" s="113"/>
      <c r="L73" s="114"/>
      <c r="M73" s="91"/>
      <c r="N73" s="91"/>
      <c r="O73" s="91"/>
      <c r="P73" s="15"/>
      <c r="Q73" s="15"/>
      <c r="R73" s="15"/>
      <c r="S73" s="80"/>
      <c r="T73" s="80"/>
      <c r="U73" s="15"/>
      <c r="V73" s="69"/>
      <c r="W73" s="69"/>
      <c r="X73" s="88"/>
      <c r="Y73" s="69"/>
      <c r="Z73" s="69"/>
      <c r="AA73" s="69"/>
      <c r="AB73" s="69"/>
      <c r="AC73" s="69"/>
    </row>
    <row r="74" customFormat="false" ht="24.75" hidden="false" customHeight="true" outlineLevel="0" collapsed="false">
      <c r="A74" s="15" t="n">
        <v>66</v>
      </c>
      <c r="B74" s="16" t="s">
        <v>72</v>
      </c>
      <c r="C74" s="112"/>
      <c r="D74" s="84"/>
      <c r="E74" s="84"/>
      <c r="F74" s="84"/>
      <c r="G74" s="84"/>
      <c r="H74" s="84"/>
      <c r="I74" s="17"/>
      <c r="J74" s="113"/>
      <c r="K74" s="113"/>
      <c r="L74" s="114"/>
      <c r="M74" s="91"/>
      <c r="N74" s="91"/>
      <c r="O74" s="91"/>
      <c r="P74" s="15"/>
      <c r="Q74" s="15"/>
      <c r="R74" s="15"/>
      <c r="S74" s="15"/>
      <c r="T74" s="15"/>
      <c r="U74" s="15"/>
      <c r="V74" s="69"/>
      <c r="W74" s="69"/>
      <c r="X74" s="88"/>
      <c r="Y74" s="69"/>
      <c r="Z74" s="69"/>
      <c r="AA74" s="69"/>
      <c r="AB74" s="69"/>
      <c r="AC74" s="69"/>
    </row>
    <row r="75" customFormat="false" ht="25.5" hidden="false" customHeight="true" outlineLevel="0" collapsed="false">
      <c r="A75" s="15" t="n">
        <v>67</v>
      </c>
      <c r="B75" s="16" t="s">
        <v>73</v>
      </c>
      <c r="C75" s="112"/>
      <c r="D75" s="84"/>
      <c r="E75" s="84"/>
      <c r="F75" s="84"/>
      <c r="G75" s="84"/>
      <c r="H75" s="84"/>
      <c r="I75" s="17"/>
      <c r="J75" s="113"/>
      <c r="K75" s="113"/>
      <c r="L75" s="114"/>
      <c r="M75" s="91"/>
      <c r="N75" s="91"/>
      <c r="O75" s="91"/>
      <c r="P75" s="15"/>
      <c r="Q75" s="15"/>
      <c r="R75" s="15"/>
      <c r="S75" s="80"/>
      <c r="T75" s="80"/>
      <c r="U75" s="15"/>
      <c r="V75" s="69"/>
      <c r="W75" s="69"/>
      <c r="X75" s="88"/>
      <c r="Y75" s="69"/>
      <c r="Z75" s="69"/>
      <c r="AA75" s="69"/>
      <c r="AB75" s="69"/>
      <c r="AC75" s="69"/>
    </row>
    <row r="76" customFormat="false" ht="25.5" hidden="false" customHeight="true" outlineLevel="0" collapsed="false">
      <c r="A76" s="15" t="n">
        <v>68</v>
      </c>
      <c r="B76" s="16" t="s">
        <v>74</v>
      </c>
      <c r="C76" s="112"/>
      <c r="D76" s="84"/>
      <c r="E76" s="84"/>
      <c r="F76" s="84"/>
      <c r="G76" s="84"/>
      <c r="H76" s="84"/>
      <c r="I76" s="17"/>
      <c r="J76" s="113"/>
      <c r="K76" s="113"/>
      <c r="L76" s="114"/>
      <c r="M76" s="91"/>
      <c r="N76" s="91"/>
      <c r="O76" s="91"/>
      <c r="P76" s="15"/>
      <c r="Q76" s="15"/>
      <c r="R76" s="15"/>
      <c r="S76" s="80"/>
      <c r="T76" s="80"/>
      <c r="U76" s="15"/>
      <c r="V76" s="69"/>
      <c r="W76" s="69"/>
      <c r="X76" s="88"/>
      <c r="Y76" s="69"/>
      <c r="Z76" s="69"/>
      <c r="AA76" s="69"/>
      <c r="AB76" s="69"/>
      <c r="AC76" s="69"/>
    </row>
    <row r="77" customFormat="false" ht="23.25" hidden="false" customHeight="true" outlineLevel="0" collapsed="false">
      <c r="A77" s="15" t="n">
        <v>69</v>
      </c>
      <c r="B77" s="16" t="s">
        <v>75</v>
      </c>
      <c r="C77" s="112"/>
      <c r="D77" s="84"/>
      <c r="E77" s="84"/>
      <c r="F77" s="84"/>
      <c r="G77" s="84"/>
      <c r="H77" s="84"/>
      <c r="I77" s="17"/>
      <c r="J77" s="113"/>
      <c r="K77" s="113"/>
      <c r="L77" s="114"/>
      <c r="M77" s="91"/>
      <c r="N77" s="91"/>
      <c r="O77" s="91"/>
      <c r="P77" s="15"/>
      <c r="Q77" s="15"/>
      <c r="R77" s="15"/>
      <c r="S77" s="80"/>
      <c r="T77" s="80"/>
      <c r="U77" s="15"/>
      <c r="V77" s="69"/>
      <c r="W77" s="69"/>
      <c r="X77" s="88"/>
      <c r="Y77" s="69"/>
      <c r="Z77" s="69"/>
      <c r="AA77" s="69"/>
      <c r="AB77" s="69"/>
      <c r="AC77" s="69"/>
    </row>
    <row r="78" customFormat="false" ht="25.5" hidden="false" customHeight="true" outlineLevel="0" collapsed="false">
      <c r="A78" s="15" t="n">
        <v>70</v>
      </c>
      <c r="B78" s="16" t="s">
        <v>76</v>
      </c>
      <c r="C78" s="112"/>
      <c r="D78" s="84"/>
      <c r="E78" s="84"/>
      <c r="F78" s="84"/>
      <c r="G78" s="84"/>
      <c r="H78" s="84"/>
      <c r="I78" s="17"/>
      <c r="J78" s="113"/>
      <c r="K78" s="113"/>
      <c r="L78" s="114"/>
      <c r="M78" s="91"/>
      <c r="N78" s="91"/>
      <c r="O78" s="91"/>
      <c r="P78" s="15"/>
      <c r="Q78" s="15"/>
      <c r="R78" s="15"/>
      <c r="S78" s="80"/>
      <c r="T78" s="80"/>
      <c r="U78" s="15"/>
      <c r="V78" s="69"/>
      <c r="W78" s="69"/>
      <c r="X78" s="88"/>
      <c r="Y78" s="69"/>
      <c r="Z78" s="69"/>
      <c r="AA78" s="69"/>
      <c r="AB78" s="69"/>
      <c r="AC78" s="69"/>
    </row>
    <row r="79" customFormat="false" ht="24" hidden="false" customHeight="true" outlineLevel="0" collapsed="false">
      <c r="A79" s="15" t="n">
        <v>71</v>
      </c>
      <c r="B79" s="16" t="s">
        <v>77</v>
      </c>
      <c r="C79" s="112"/>
      <c r="D79" s="84"/>
      <c r="E79" s="84"/>
      <c r="F79" s="84"/>
      <c r="G79" s="84"/>
      <c r="H79" s="84"/>
      <c r="I79" s="17"/>
      <c r="J79" s="113"/>
      <c r="K79" s="113"/>
      <c r="L79" s="114"/>
      <c r="M79" s="91"/>
      <c r="N79" s="91"/>
      <c r="O79" s="91"/>
      <c r="P79" s="15"/>
      <c r="Q79" s="15"/>
      <c r="R79" s="15"/>
      <c r="S79" s="80"/>
      <c r="T79" s="80"/>
      <c r="U79" s="15"/>
      <c r="V79" s="69"/>
      <c r="W79" s="69"/>
      <c r="X79" s="88"/>
      <c r="Y79" s="69"/>
      <c r="Z79" s="69"/>
      <c r="AA79" s="69"/>
      <c r="AB79" s="69"/>
      <c r="AC79" s="69"/>
    </row>
    <row r="80" customFormat="false" ht="24.75" hidden="false" customHeight="true" outlineLevel="0" collapsed="false">
      <c r="A80" s="15" t="n">
        <v>72</v>
      </c>
      <c r="B80" s="16" t="s">
        <v>78</v>
      </c>
      <c r="C80" s="112"/>
      <c r="D80" s="84"/>
      <c r="E80" s="84"/>
      <c r="F80" s="84"/>
      <c r="G80" s="84"/>
      <c r="H80" s="84"/>
      <c r="I80" s="17"/>
      <c r="J80" s="113"/>
      <c r="K80" s="113"/>
      <c r="L80" s="114"/>
      <c r="M80" s="91"/>
      <c r="N80" s="91"/>
      <c r="O80" s="91"/>
      <c r="P80" s="15"/>
      <c r="Q80" s="15"/>
      <c r="R80" s="15"/>
      <c r="S80" s="80"/>
      <c r="T80" s="80"/>
      <c r="U80" s="15"/>
      <c r="V80" s="69"/>
      <c r="W80" s="69"/>
      <c r="X80" s="88"/>
      <c r="Y80" s="69"/>
      <c r="Z80" s="69"/>
      <c r="AA80" s="69"/>
      <c r="AB80" s="69"/>
      <c r="AC80" s="69"/>
    </row>
    <row r="81" customFormat="false" ht="26.25" hidden="false" customHeight="true" outlineLevel="0" collapsed="false">
      <c r="A81" s="15" t="n">
        <v>73</v>
      </c>
      <c r="B81" s="16" t="s">
        <v>79</v>
      </c>
      <c r="C81" s="112"/>
      <c r="D81" s="84"/>
      <c r="E81" s="84"/>
      <c r="F81" s="84"/>
      <c r="G81" s="84"/>
      <c r="H81" s="84"/>
      <c r="I81" s="17"/>
      <c r="J81" s="113"/>
      <c r="K81" s="113"/>
      <c r="L81" s="114"/>
      <c r="M81" s="91"/>
      <c r="N81" s="91"/>
      <c r="O81" s="91"/>
      <c r="P81" s="15"/>
      <c r="Q81" s="15"/>
      <c r="R81" s="15"/>
      <c r="S81" s="80"/>
      <c r="T81" s="80"/>
      <c r="U81" s="15"/>
      <c r="V81" s="69"/>
      <c r="W81" s="69"/>
      <c r="X81" s="88"/>
      <c r="Y81" s="69"/>
      <c r="Z81" s="69"/>
      <c r="AA81" s="69"/>
      <c r="AB81" s="69"/>
      <c r="AC81" s="69"/>
    </row>
    <row r="82" customFormat="false" ht="27" hidden="false" customHeight="true" outlineLevel="0" collapsed="false">
      <c r="A82" s="15" t="n">
        <v>74</v>
      </c>
      <c r="B82" s="16" t="s">
        <v>80</v>
      </c>
      <c r="C82" s="112"/>
      <c r="D82" s="84"/>
      <c r="E82" s="84"/>
      <c r="F82" s="84"/>
      <c r="G82" s="84"/>
      <c r="H82" s="84"/>
      <c r="I82" s="17"/>
      <c r="J82" s="113"/>
      <c r="K82" s="113"/>
      <c r="L82" s="114"/>
      <c r="M82" s="91"/>
      <c r="N82" s="91"/>
      <c r="O82" s="91"/>
      <c r="P82" s="15"/>
      <c r="Q82" s="15"/>
      <c r="R82" s="15"/>
      <c r="S82" s="80"/>
      <c r="T82" s="80"/>
      <c r="U82" s="15"/>
      <c r="V82" s="69"/>
      <c r="W82" s="69"/>
      <c r="X82" s="88"/>
      <c r="Y82" s="69"/>
      <c r="Z82" s="69"/>
      <c r="AA82" s="69"/>
      <c r="AB82" s="69"/>
      <c r="AC82" s="69"/>
    </row>
    <row r="83" customFormat="false" ht="26.25" hidden="false" customHeight="true" outlineLevel="0" collapsed="false">
      <c r="A83" s="15" t="n">
        <v>75</v>
      </c>
      <c r="B83" s="16" t="s">
        <v>81</v>
      </c>
      <c r="C83" s="112"/>
      <c r="D83" s="84"/>
      <c r="E83" s="84"/>
      <c r="F83" s="84"/>
      <c r="G83" s="84"/>
      <c r="H83" s="84"/>
      <c r="I83" s="17"/>
      <c r="J83" s="113"/>
      <c r="K83" s="113"/>
      <c r="L83" s="114"/>
      <c r="M83" s="91"/>
      <c r="N83" s="91"/>
      <c r="O83" s="91"/>
      <c r="P83" s="15"/>
      <c r="Q83" s="15"/>
      <c r="R83" s="15"/>
      <c r="S83" s="80"/>
      <c r="T83" s="80"/>
      <c r="U83" s="15"/>
      <c r="V83" s="69"/>
      <c r="W83" s="69"/>
      <c r="X83" s="88"/>
      <c r="Y83" s="69"/>
      <c r="Z83" s="69"/>
      <c r="AA83" s="69"/>
      <c r="AB83" s="69"/>
      <c r="AC83" s="69"/>
    </row>
    <row r="84" customFormat="false" ht="24" hidden="false" customHeight="true" outlineLevel="0" collapsed="false">
      <c r="A84" s="15" t="n">
        <v>76</v>
      </c>
      <c r="B84" s="16" t="s">
        <v>82</v>
      </c>
      <c r="C84" s="112"/>
      <c r="D84" s="84"/>
      <c r="E84" s="84"/>
      <c r="F84" s="84"/>
      <c r="G84" s="84"/>
      <c r="H84" s="84"/>
      <c r="I84" s="17"/>
      <c r="J84" s="113"/>
      <c r="K84" s="113"/>
      <c r="L84" s="114"/>
      <c r="M84" s="91"/>
      <c r="N84" s="91"/>
      <c r="O84" s="91"/>
      <c r="P84" s="15"/>
      <c r="Q84" s="15"/>
      <c r="R84" s="15"/>
      <c r="S84" s="80"/>
      <c r="T84" s="80"/>
      <c r="U84" s="15"/>
      <c r="V84" s="69"/>
      <c r="W84" s="69"/>
      <c r="X84" s="88"/>
      <c r="Y84" s="69"/>
      <c r="Z84" s="69"/>
      <c r="AA84" s="69"/>
      <c r="AB84" s="69"/>
      <c r="AC84" s="69"/>
    </row>
    <row r="85" customFormat="false" ht="25.5" hidden="false" customHeight="true" outlineLevel="0" collapsed="false">
      <c r="A85" s="15" t="n">
        <v>77</v>
      </c>
      <c r="B85" s="16" t="s">
        <v>83</v>
      </c>
      <c r="C85" s="112"/>
      <c r="D85" s="84"/>
      <c r="E85" s="84"/>
      <c r="F85" s="84"/>
      <c r="G85" s="84"/>
      <c r="H85" s="84"/>
      <c r="I85" s="17"/>
      <c r="J85" s="113"/>
      <c r="K85" s="113"/>
      <c r="L85" s="114"/>
      <c r="M85" s="91"/>
      <c r="N85" s="91"/>
      <c r="O85" s="91"/>
      <c r="P85" s="15"/>
      <c r="Q85" s="15"/>
      <c r="R85" s="15"/>
      <c r="S85" s="80"/>
      <c r="T85" s="80"/>
      <c r="U85" s="15"/>
      <c r="V85" s="69"/>
      <c r="W85" s="69"/>
      <c r="X85" s="88"/>
      <c r="Y85" s="69"/>
      <c r="Z85" s="69"/>
      <c r="AA85" s="69"/>
      <c r="AB85" s="69"/>
      <c r="AC85" s="69"/>
    </row>
    <row r="86" customFormat="false" ht="26.25" hidden="true" customHeight="true" outlineLevel="0" collapsed="false">
      <c r="A86" s="15"/>
      <c r="B86" s="16"/>
      <c r="C86" s="112"/>
      <c r="D86" s="84"/>
      <c r="E86" s="84"/>
      <c r="F86" s="84"/>
      <c r="G86" s="84"/>
      <c r="H86" s="84"/>
      <c r="I86" s="17"/>
      <c r="J86" s="113"/>
      <c r="K86" s="113"/>
      <c r="L86" s="114"/>
      <c r="M86" s="91"/>
      <c r="N86" s="91"/>
      <c r="O86" s="91"/>
      <c r="P86" s="15"/>
      <c r="Q86" s="15"/>
      <c r="R86" s="15"/>
      <c r="S86" s="80"/>
      <c r="T86" s="80"/>
      <c r="U86" s="15"/>
      <c r="V86" s="69"/>
      <c r="W86" s="69"/>
      <c r="X86" s="88"/>
      <c r="Y86" s="69"/>
      <c r="Z86" s="69"/>
      <c r="AA86" s="69"/>
      <c r="AB86" s="69"/>
      <c r="AC86" s="69"/>
    </row>
    <row r="87" customFormat="false" ht="25.5" hidden="false" customHeight="true" outlineLevel="0" collapsed="false">
      <c r="A87" s="15" t="n">
        <v>78</v>
      </c>
      <c r="B87" s="16" t="s">
        <v>85</v>
      </c>
      <c r="C87" s="112"/>
      <c r="D87" s="84"/>
      <c r="E87" s="84"/>
      <c r="F87" s="84"/>
      <c r="G87" s="84"/>
      <c r="H87" s="84"/>
      <c r="I87" s="17"/>
      <c r="J87" s="113"/>
      <c r="K87" s="113"/>
      <c r="L87" s="114"/>
      <c r="M87" s="91"/>
      <c r="N87" s="91"/>
      <c r="O87" s="91"/>
      <c r="P87" s="15"/>
      <c r="Q87" s="15"/>
      <c r="R87" s="15"/>
      <c r="S87" s="80"/>
      <c r="T87" s="80"/>
      <c r="U87" s="15"/>
      <c r="V87" s="69"/>
      <c r="W87" s="69"/>
      <c r="X87" s="88"/>
      <c r="Y87" s="69"/>
      <c r="Z87" s="69"/>
      <c r="AA87" s="69"/>
      <c r="AB87" s="69"/>
      <c r="AC87" s="69"/>
    </row>
    <row r="88" customFormat="false" ht="25.5" hidden="false" customHeight="true" outlineLevel="0" collapsed="false">
      <c r="A88" s="15" t="n">
        <v>79</v>
      </c>
      <c r="B88" s="16" t="s">
        <v>86</v>
      </c>
      <c r="C88" s="112"/>
      <c r="D88" s="84"/>
      <c r="E88" s="84"/>
      <c r="F88" s="84"/>
      <c r="G88" s="84"/>
      <c r="H88" s="84"/>
      <c r="I88" s="17"/>
      <c r="J88" s="113"/>
      <c r="K88" s="113"/>
      <c r="L88" s="114"/>
      <c r="M88" s="91"/>
      <c r="N88" s="91"/>
      <c r="O88" s="91"/>
      <c r="P88" s="15"/>
      <c r="Q88" s="15"/>
      <c r="R88" s="15"/>
      <c r="S88" s="80"/>
      <c r="T88" s="80"/>
      <c r="U88" s="15"/>
      <c r="V88" s="69"/>
      <c r="W88" s="69"/>
      <c r="X88" s="88"/>
      <c r="Y88" s="69"/>
      <c r="Z88" s="69"/>
      <c r="AA88" s="69"/>
      <c r="AB88" s="69"/>
      <c r="AC88" s="69"/>
    </row>
    <row r="89" customFormat="false" ht="24" hidden="false" customHeight="true" outlineLevel="0" collapsed="false">
      <c r="A89" s="15" t="n">
        <v>80</v>
      </c>
      <c r="B89" s="16" t="s">
        <v>87</v>
      </c>
      <c r="C89" s="112"/>
      <c r="D89" s="84"/>
      <c r="E89" s="84"/>
      <c r="F89" s="84"/>
      <c r="G89" s="84"/>
      <c r="H89" s="84"/>
      <c r="I89" s="17"/>
      <c r="J89" s="113"/>
      <c r="K89" s="113"/>
      <c r="L89" s="114"/>
      <c r="M89" s="91"/>
      <c r="N89" s="91"/>
      <c r="O89" s="91"/>
      <c r="P89" s="15"/>
      <c r="Q89" s="15"/>
      <c r="R89" s="15"/>
      <c r="S89" s="80"/>
      <c r="T89" s="80"/>
      <c r="U89" s="15"/>
      <c r="V89" s="69"/>
      <c r="W89" s="69"/>
      <c r="X89" s="88"/>
      <c r="Y89" s="69"/>
      <c r="Z89" s="69"/>
      <c r="AA89" s="69"/>
      <c r="AB89" s="69"/>
      <c r="AC89" s="69"/>
    </row>
    <row r="90" customFormat="false" ht="24.75" hidden="false" customHeight="true" outlineLevel="0" collapsed="false">
      <c r="A90" s="15" t="n">
        <v>81</v>
      </c>
      <c r="B90" s="16" t="s">
        <v>88</v>
      </c>
      <c r="C90" s="112"/>
      <c r="D90" s="84"/>
      <c r="E90" s="84"/>
      <c r="F90" s="84"/>
      <c r="G90" s="84"/>
      <c r="H90" s="84"/>
      <c r="I90" s="17"/>
      <c r="J90" s="113"/>
      <c r="K90" s="113"/>
      <c r="L90" s="114"/>
      <c r="M90" s="91"/>
      <c r="N90" s="91"/>
      <c r="O90" s="91"/>
      <c r="P90" s="15"/>
      <c r="Q90" s="15"/>
      <c r="R90" s="15"/>
      <c r="S90" s="80"/>
      <c r="T90" s="80"/>
      <c r="U90" s="15"/>
      <c r="V90" s="69"/>
      <c r="W90" s="69"/>
      <c r="X90" s="88"/>
      <c r="Y90" s="69"/>
      <c r="Z90" s="69"/>
      <c r="AA90" s="69"/>
      <c r="AB90" s="69"/>
      <c r="AC90" s="69"/>
    </row>
    <row r="91" customFormat="false" ht="25.5" hidden="false" customHeight="true" outlineLevel="0" collapsed="false">
      <c r="A91" s="15" t="n">
        <v>82</v>
      </c>
      <c r="B91" s="16" t="s">
        <v>89</v>
      </c>
      <c r="C91" s="112"/>
      <c r="D91" s="84"/>
      <c r="E91" s="84"/>
      <c r="F91" s="84"/>
      <c r="G91" s="84"/>
      <c r="H91" s="84"/>
      <c r="I91" s="17"/>
      <c r="J91" s="113"/>
      <c r="K91" s="113"/>
      <c r="L91" s="114"/>
      <c r="M91" s="91"/>
      <c r="N91" s="91"/>
      <c r="O91" s="91"/>
      <c r="P91" s="15"/>
      <c r="Q91" s="15"/>
      <c r="R91" s="15"/>
      <c r="S91" s="80"/>
      <c r="T91" s="80"/>
      <c r="U91" s="15"/>
      <c r="V91" s="69"/>
      <c r="W91" s="69"/>
      <c r="X91" s="88"/>
      <c r="Y91" s="69"/>
      <c r="Z91" s="69"/>
      <c r="AA91" s="69"/>
      <c r="AB91" s="69"/>
      <c r="AC91" s="69"/>
    </row>
    <row r="92" customFormat="false" ht="24" hidden="false" customHeight="true" outlineLevel="0" collapsed="false">
      <c r="A92" s="15" t="n">
        <v>83</v>
      </c>
      <c r="B92" s="16" t="s">
        <v>90</v>
      </c>
      <c r="C92" s="112"/>
      <c r="D92" s="84"/>
      <c r="E92" s="84"/>
      <c r="F92" s="84"/>
      <c r="G92" s="84"/>
      <c r="H92" s="84"/>
      <c r="I92" s="17"/>
      <c r="J92" s="113"/>
      <c r="K92" s="113"/>
      <c r="L92" s="114"/>
      <c r="M92" s="91"/>
      <c r="N92" s="91"/>
      <c r="O92" s="91"/>
      <c r="P92" s="15"/>
      <c r="Q92" s="15"/>
      <c r="R92" s="15"/>
      <c r="S92" s="80"/>
      <c r="T92" s="80"/>
      <c r="U92" s="15"/>
      <c r="V92" s="69"/>
      <c r="W92" s="69"/>
      <c r="X92" s="88"/>
      <c r="Y92" s="69"/>
      <c r="Z92" s="69"/>
      <c r="AA92" s="69"/>
      <c r="AB92" s="69"/>
      <c r="AC92" s="69"/>
    </row>
    <row r="93" customFormat="false" ht="25.5" hidden="false" customHeight="true" outlineLevel="0" collapsed="false">
      <c r="A93" s="15" t="n">
        <v>84</v>
      </c>
      <c r="B93" s="16" t="s">
        <v>91</v>
      </c>
      <c r="C93" s="112"/>
      <c r="D93" s="84"/>
      <c r="E93" s="84"/>
      <c r="F93" s="84"/>
      <c r="G93" s="84"/>
      <c r="H93" s="84"/>
      <c r="I93" s="17"/>
      <c r="J93" s="113"/>
      <c r="K93" s="113"/>
      <c r="L93" s="114"/>
      <c r="M93" s="91"/>
      <c r="N93" s="91"/>
      <c r="O93" s="91"/>
      <c r="P93" s="15"/>
      <c r="Q93" s="15"/>
      <c r="R93" s="15"/>
      <c r="S93" s="80"/>
      <c r="T93" s="80"/>
      <c r="U93" s="15"/>
      <c r="V93" s="69"/>
      <c r="W93" s="69"/>
      <c r="X93" s="88"/>
      <c r="Y93" s="69"/>
      <c r="Z93" s="69"/>
      <c r="AA93" s="69"/>
      <c r="AB93" s="69"/>
      <c r="AC93" s="69"/>
    </row>
    <row r="94" customFormat="false" ht="25.5" hidden="false" customHeight="true" outlineLevel="0" collapsed="false">
      <c r="A94" s="15" t="n">
        <v>85</v>
      </c>
      <c r="B94" s="16" t="s">
        <v>92</v>
      </c>
      <c r="C94" s="112"/>
      <c r="D94" s="84"/>
      <c r="E94" s="84"/>
      <c r="F94" s="84"/>
      <c r="G94" s="84"/>
      <c r="H94" s="84"/>
      <c r="I94" s="17"/>
      <c r="J94" s="113"/>
      <c r="K94" s="113"/>
      <c r="L94" s="114"/>
      <c r="M94" s="91"/>
      <c r="N94" s="91"/>
      <c r="O94" s="91"/>
      <c r="P94" s="15"/>
      <c r="Q94" s="15"/>
      <c r="R94" s="15"/>
      <c r="S94" s="80"/>
      <c r="T94" s="80"/>
      <c r="U94" s="15"/>
      <c r="V94" s="69"/>
      <c r="W94" s="69"/>
      <c r="X94" s="88"/>
      <c r="Y94" s="69"/>
      <c r="Z94" s="69"/>
      <c r="AA94" s="69"/>
      <c r="AB94" s="69"/>
      <c r="AC94" s="69"/>
    </row>
    <row r="95" customFormat="false" ht="25.5" hidden="false" customHeight="true" outlineLevel="0" collapsed="false">
      <c r="A95" s="15" t="n">
        <v>86</v>
      </c>
      <c r="B95" s="16" t="s">
        <v>93</v>
      </c>
      <c r="C95" s="112"/>
      <c r="D95" s="84"/>
      <c r="E95" s="84"/>
      <c r="F95" s="84"/>
      <c r="G95" s="84"/>
      <c r="H95" s="84"/>
      <c r="I95" s="17"/>
      <c r="J95" s="113"/>
      <c r="K95" s="113"/>
      <c r="L95" s="114"/>
      <c r="M95" s="91"/>
      <c r="N95" s="91"/>
      <c r="O95" s="91"/>
      <c r="P95" s="15"/>
      <c r="Q95" s="15"/>
      <c r="R95" s="15"/>
      <c r="S95" s="80"/>
      <c r="T95" s="80"/>
      <c r="U95" s="15"/>
      <c r="V95" s="69"/>
      <c r="W95" s="69"/>
      <c r="X95" s="88"/>
      <c r="Y95" s="69"/>
      <c r="Z95" s="69"/>
      <c r="AA95" s="69"/>
      <c r="AB95" s="69"/>
      <c r="AC95" s="69"/>
    </row>
    <row r="96" customFormat="false" ht="24.75" hidden="false" customHeight="true" outlineLevel="0" collapsed="false">
      <c r="A96" s="15" t="n">
        <v>87</v>
      </c>
      <c r="B96" s="16" t="s">
        <v>94</v>
      </c>
      <c r="C96" s="112"/>
      <c r="D96" s="84"/>
      <c r="E96" s="84"/>
      <c r="F96" s="84"/>
      <c r="G96" s="84"/>
      <c r="H96" s="84"/>
      <c r="I96" s="17"/>
      <c r="J96" s="113"/>
      <c r="K96" s="113"/>
      <c r="L96" s="114"/>
      <c r="M96" s="91"/>
      <c r="N96" s="91"/>
      <c r="O96" s="91"/>
      <c r="P96" s="15"/>
      <c r="Q96" s="15"/>
      <c r="R96" s="15"/>
      <c r="S96" s="80"/>
      <c r="T96" s="80"/>
      <c r="U96" s="15"/>
      <c r="V96" s="69"/>
      <c r="W96" s="69"/>
      <c r="X96" s="88"/>
      <c r="Y96" s="69"/>
      <c r="Z96" s="69"/>
      <c r="AA96" s="69"/>
      <c r="AB96" s="69"/>
      <c r="AC96" s="69"/>
    </row>
    <row r="97" customFormat="false" ht="27.75" hidden="false" customHeight="true" outlineLevel="0" collapsed="false">
      <c r="A97" s="15" t="n">
        <v>88</v>
      </c>
      <c r="B97" s="16" t="s">
        <v>95</v>
      </c>
      <c r="C97" s="112"/>
      <c r="D97" s="84"/>
      <c r="E97" s="84"/>
      <c r="F97" s="84"/>
      <c r="G97" s="84"/>
      <c r="H97" s="84"/>
      <c r="I97" s="17"/>
      <c r="J97" s="113"/>
      <c r="K97" s="113"/>
      <c r="L97" s="114"/>
      <c r="M97" s="91"/>
      <c r="N97" s="91"/>
      <c r="O97" s="91"/>
      <c r="P97" s="15"/>
      <c r="Q97" s="15"/>
      <c r="R97" s="15"/>
      <c r="S97" s="80"/>
      <c r="T97" s="80"/>
      <c r="U97" s="15"/>
      <c r="V97" s="69"/>
      <c r="W97" s="69"/>
      <c r="X97" s="88"/>
      <c r="Y97" s="69"/>
      <c r="Z97" s="69"/>
      <c r="AA97" s="69"/>
      <c r="AB97" s="69"/>
      <c r="AC97" s="69"/>
    </row>
    <row r="98" customFormat="false" ht="23.25" hidden="false" customHeight="true" outlineLevel="0" collapsed="false">
      <c r="A98" s="15" t="n">
        <v>89</v>
      </c>
      <c r="B98" s="16" t="s">
        <v>96</v>
      </c>
      <c r="C98" s="112"/>
      <c r="D98" s="84"/>
      <c r="E98" s="84"/>
      <c r="F98" s="84"/>
      <c r="G98" s="84"/>
      <c r="H98" s="84"/>
      <c r="I98" s="17"/>
      <c r="J98" s="113"/>
      <c r="K98" s="113"/>
      <c r="L98" s="114"/>
      <c r="M98" s="91"/>
      <c r="N98" s="91"/>
      <c r="O98" s="91"/>
      <c r="P98" s="15"/>
      <c r="Q98" s="15"/>
      <c r="R98" s="15"/>
      <c r="S98" s="80"/>
      <c r="T98" s="80"/>
      <c r="U98" s="15"/>
      <c r="V98" s="69"/>
      <c r="W98" s="69"/>
      <c r="X98" s="88"/>
      <c r="Y98" s="69"/>
      <c r="Z98" s="69"/>
      <c r="AA98" s="69"/>
      <c r="AB98" s="69"/>
      <c r="AC98" s="69"/>
    </row>
    <row r="99" customFormat="false" ht="29.25" hidden="false" customHeight="true" outlineLevel="0" collapsed="false">
      <c r="A99" s="15" t="n">
        <v>90</v>
      </c>
      <c r="B99" s="16" t="s">
        <v>97</v>
      </c>
      <c r="C99" s="112"/>
      <c r="D99" s="84"/>
      <c r="E99" s="84"/>
      <c r="F99" s="84"/>
      <c r="G99" s="84"/>
      <c r="H99" s="84"/>
      <c r="I99" s="17"/>
      <c r="J99" s="113"/>
      <c r="K99" s="113"/>
      <c r="L99" s="114"/>
      <c r="M99" s="91"/>
      <c r="N99" s="91"/>
      <c r="O99" s="91"/>
      <c r="P99" s="15"/>
      <c r="Q99" s="15"/>
      <c r="R99" s="15"/>
      <c r="S99" s="86"/>
      <c r="T99" s="86"/>
      <c r="U99" s="86"/>
      <c r="V99" s="69"/>
      <c r="W99" s="69"/>
      <c r="X99" s="88"/>
      <c r="Y99" s="69"/>
      <c r="Z99" s="69"/>
      <c r="AA99" s="69"/>
      <c r="AB99" s="69"/>
      <c r="AC99" s="69"/>
    </row>
    <row r="100" customFormat="false" ht="26.25" hidden="false" customHeight="true" outlineLevel="0" collapsed="false">
      <c r="A100" s="15" t="n">
        <v>91</v>
      </c>
      <c r="B100" s="16" t="s">
        <v>98</v>
      </c>
      <c r="C100" s="112"/>
      <c r="D100" s="84"/>
      <c r="E100" s="84"/>
      <c r="F100" s="84"/>
      <c r="G100" s="84"/>
      <c r="H100" s="84"/>
      <c r="I100" s="17"/>
      <c r="J100" s="113"/>
      <c r="K100" s="113"/>
      <c r="L100" s="114"/>
      <c r="M100" s="91"/>
      <c r="N100" s="91"/>
      <c r="O100" s="91"/>
      <c r="P100" s="15"/>
      <c r="Q100" s="15"/>
      <c r="R100" s="15"/>
      <c r="S100" s="80"/>
      <c r="T100" s="80"/>
      <c r="U100" s="15"/>
      <c r="V100" s="69"/>
      <c r="W100" s="69"/>
      <c r="X100" s="88"/>
      <c r="Y100" s="69"/>
      <c r="Z100" s="69"/>
      <c r="AA100" s="69"/>
      <c r="AB100" s="69"/>
      <c r="AC100" s="69"/>
    </row>
    <row r="101" customFormat="false" ht="26.25" hidden="false" customHeight="true" outlineLevel="0" collapsed="false">
      <c r="A101" s="15" t="n">
        <v>92</v>
      </c>
      <c r="B101" s="16" t="s">
        <v>99</v>
      </c>
      <c r="C101" s="112"/>
      <c r="D101" s="84"/>
      <c r="E101" s="84"/>
      <c r="F101" s="84"/>
      <c r="G101" s="84"/>
      <c r="H101" s="84"/>
      <c r="I101" s="17"/>
      <c r="J101" s="113"/>
      <c r="K101" s="113"/>
      <c r="L101" s="114"/>
      <c r="M101" s="91"/>
      <c r="N101" s="91"/>
      <c r="O101" s="91"/>
      <c r="P101" s="15"/>
      <c r="Q101" s="15"/>
      <c r="R101" s="15"/>
      <c r="S101" s="80"/>
      <c r="T101" s="80"/>
      <c r="U101" s="15"/>
      <c r="V101" s="69"/>
      <c r="W101" s="69"/>
      <c r="X101" s="88"/>
      <c r="Y101" s="69"/>
      <c r="Z101" s="69"/>
      <c r="AA101" s="69"/>
      <c r="AB101" s="69"/>
      <c r="AC101" s="69"/>
    </row>
    <row r="102" customFormat="false" ht="34.5" hidden="false" customHeight="true" outlineLevel="0" collapsed="false">
      <c r="A102" s="15" t="n">
        <v>93</v>
      </c>
      <c r="B102" s="16" t="s">
        <v>100</v>
      </c>
      <c r="C102" s="112"/>
      <c r="D102" s="84"/>
      <c r="E102" s="84"/>
      <c r="F102" s="84"/>
      <c r="G102" s="84"/>
      <c r="H102" s="84"/>
      <c r="I102" s="17"/>
      <c r="J102" s="113"/>
      <c r="K102" s="113"/>
      <c r="L102" s="114"/>
      <c r="M102" s="91"/>
      <c r="N102" s="91"/>
      <c r="O102" s="91"/>
      <c r="P102" s="15"/>
      <c r="Q102" s="15"/>
      <c r="R102" s="15"/>
      <c r="S102" s="86"/>
      <c r="T102" s="86"/>
      <c r="U102" s="86"/>
      <c r="V102" s="69"/>
      <c r="W102" s="69"/>
      <c r="X102" s="88"/>
      <c r="Y102" s="69"/>
      <c r="Z102" s="69"/>
      <c r="AA102" s="69"/>
      <c r="AB102" s="69"/>
      <c r="AC102" s="69"/>
    </row>
    <row r="103" customFormat="false" ht="26.25" hidden="false" customHeight="true" outlineLevel="0" collapsed="false">
      <c r="A103" s="15" t="n">
        <v>94</v>
      </c>
      <c r="B103" s="16" t="s">
        <v>101</v>
      </c>
      <c r="C103" s="112"/>
      <c r="D103" s="84"/>
      <c r="E103" s="84"/>
      <c r="F103" s="84"/>
      <c r="G103" s="84"/>
      <c r="H103" s="84"/>
      <c r="I103" s="17"/>
      <c r="J103" s="113"/>
      <c r="K103" s="113"/>
      <c r="L103" s="114"/>
      <c r="M103" s="91"/>
      <c r="N103" s="91"/>
      <c r="O103" s="91"/>
      <c r="P103" s="15"/>
      <c r="Q103" s="15"/>
      <c r="R103" s="15"/>
      <c r="S103" s="86"/>
      <c r="T103" s="86"/>
      <c r="U103" s="15"/>
      <c r="V103" s="87"/>
      <c r="W103" s="69"/>
      <c r="X103" s="88"/>
      <c r="Y103" s="69"/>
      <c r="Z103" s="69"/>
      <c r="AA103" s="69"/>
      <c r="AB103" s="69"/>
      <c r="AC103" s="69"/>
    </row>
    <row r="104" customFormat="false" ht="26.25" hidden="false" customHeight="true" outlineLevel="0" collapsed="false">
      <c r="A104" s="15" t="n">
        <v>95</v>
      </c>
      <c r="B104" s="16" t="s">
        <v>102</v>
      </c>
      <c r="C104" s="112" t="n">
        <v>3.219</v>
      </c>
      <c r="D104" s="84"/>
      <c r="E104" s="84"/>
      <c r="F104" s="84"/>
      <c r="G104" s="84"/>
      <c r="H104" s="84"/>
      <c r="I104" s="17"/>
      <c r="J104" s="113"/>
      <c r="K104" s="113"/>
      <c r="L104" s="114"/>
      <c r="M104" s="91"/>
      <c r="N104" s="91"/>
      <c r="O104" s="91"/>
      <c r="P104" s="15"/>
      <c r="Q104" s="15"/>
      <c r="R104" s="100"/>
      <c r="S104" s="86"/>
      <c r="T104" s="86"/>
      <c r="U104" s="86"/>
      <c r="V104" s="87"/>
      <c r="W104" s="69"/>
      <c r="X104" s="88"/>
      <c r="Y104" s="69"/>
      <c r="Z104" s="69"/>
      <c r="AA104" s="69"/>
      <c r="AB104" s="69"/>
      <c r="AC104" s="69"/>
    </row>
    <row r="105" customFormat="false" ht="26.25" hidden="false" customHeight="true" outlineLevel="0" collapsed="false">
      <c r="A105" s="15" t="n">
        <v>96</v>
      </c>
      <c r="B105" s="16" t="s">
        <v>103</v>
      </c>
      <c r="C105" s="112" t="n">
        <v>3.219</v>
      </c>
      <c r="D105" s="84"/>
      <c r="E105" s="84"/>
      <c r="F105" s="84"/>
      <c r="G105" s="84"/>
      <c r="H105" s="84"/>
      <c r="I105" s="17"/>
      <c r="J105" s="113"/>
      <c r="K105" s="113"/>
      <c r="L105" s="114"/>
      <c r="M105" s="91"/>
      <c r="N105" s="91"/>
      <c r="O105" s="91"/>
      <c r="P105" s="15"/>
      <c r="Q105" s="15"/>
      <c r="R105" s="100"/>
      <c r="S105" s="86"/>
      <c r="T105" s="86"/>
      <c r="U105" s="86"/>
      <c r="V105" s="87"/>
      <c r="W105" s="69"/>
      <c r="X105" s="88"/>
      <c r="Y105" s="69"/>
      <c r="Z105" s="69"/>
      <c r="AA105" s="69"/>
      <c r="AB105" s="69"/>
      <c r="AC105" s="69"/>
    </row>
    <row r="106" customFormat="false" ht="26.25" hidden="false" customHeight="true" outlineLevel="0" collapsed="false">
      <c r="A106" s="15" t="n">
        <v>97</v>
      </c>
      <c r="B106" s="16" t="s">
        <v>104</v>
      </c>
      <c r="C106" s="112"/>
      <c r="D106" s="84"/>
      <c r="E106" s="84"/>
      <c r="F106" s="84"/>
      <c r="G106" s="84"/>
      <c r="H106" s="84"/>
      <c r="I106" s="17"/>
      <c r="J106" s="113"/>
      <c r="K106" s="113"/>
      <c r="L106" s="114"/>
      <c r="M106" s="91"/>
      <c r="N106" s="91"/>
      <c r="O106" s="91"/>
      <c r="P106" s="15"/>
      <c r="Q106" s="15"/>
      <c r="R106" s="100"/>
      <c r="S106" s="86"/>
      <c r="T106" s="86"/>
      <c r="U106" s="86"/>
      <c r="V106" s="69"/>
      <c r="W106" s="69"/>
      <c r="X106" s="88"/>
      <c r="Y106" s="69"/>
      <c r="Z106" s="69"/>
      <c r="AA106" s="69"/>
      <c r="AB106" s="69"/>
      <c r="AC106" s="69"/>
    </row>
    <row r="107" customFormat="false" ht="21" hidden="false" customHeight="true" outlineLevel="0" collapsed="false">
      <c r="A107" s="42"/>
      <c r="B107" s="43" t="s">
        <v>105</v>
      </c>
      <c r="C107" s="43"/>
      <c r="D107" s="43" t="n">
        <v>742</v>
      </c>
      <c r="E107" s="43"/>
      <c r="F107" s="43" t="n">
        <f aca="false">SUM(F50:F106)</f>
        <v>0</v>
      </c>
      <c r="G107" s="43" t="n">
        <f aca="false">SUM(G50:G106)</f>
        <v>0</v>
      </c>
      <c r="H107" s="46" t="n">
        <f aca="false">SUM(H50:H106)</f>
        <v>0</v>
      </c>
      <c r="I107" s="43"/>
      <c r="J107" s="43"/>
      <c r="K107" s="43"/>
      <c r="L107" s="43" t="n">
        <f aca="false">SUM(L50:L106)</f>
        <v>0</v>
      </c>
      <c r="M107" s="43" t="n">
        <f aca="false">SUM(M50:M106)</f>
        <v>0</v>
      </c>
      <c r="N107" s="43" t="n">
        <f aca="false">SUM(N50:N106)</f>
        <v>0</v>
      </c>
      <c r="O107" s="43"/>
      <c r="P107" s="43"/>
      <c r="Q107" s="43"/>
      <c r="R107" s="43" t="n">
        <f aca="false">SUM(R50:R106)</f>
        <v>0</v>
      </c>
      <c r="S107" s="43" t="n">
        <f aca="false">SUM(S50:S106)</f>
        <v>0</v>
      </c>
      <c r="T107" s="43" t="n">
        <f aca="false">SUM(T50:T106)</f>
        <v>0</v>
      </c>
      <c r="U107" s="43" t="n">
        <f aca="false">SUM(U50:U106)</f>
        <v>0</v>
      </c>
      <c r="V107" s="43" t="n">
        <f aca="false">SUM(V50:V106)</f>
        <v>0</v>
      </c>
      <c r="W107" s="43" t="n">
        <f aca="false">SUM(W50:W106)</f>
        <v>0</v>
      </c>
      <c r="X107" s="43" t="n">
        <f aca="false">SUM(X50:X106)</f>
        <v>0</v>
      </c>
      <c r="Y107" s="43" t="n">
        <f aca="false">SUM(Y50:Y106)</f>
        <v>0</v>
      </c>
      <c r="Z107" s="43" t="n">
        <f aca="false">SUM(Z50:Z106)</f>
        <v>0</v>
      </c>
      <c r="AA107" s="43" t="n">
        <f aca="false">SUM(AA50:AA106)</f>
        <v>0</v>
      </c>
      <c r="AB107" s="43" t="n">
        <f aca="false">SUM(AB50:AB106)</f>
        <v>0</v>
      </c>
      <c r="AC107" s="43" t="n">
        <f aca="false">SUM(AC50:AC106)</f>
        <v>0</v>
      </c>
      <c r="AD107" s="110"/>
    </row>
    <row r="108" customFormat="false" ht="21" hidden="false" customHeight="true" outlineLevel="0" collapsed="false">
      <c r="A108" s="42"/>
      <c r="B108" s="43" t="s">
        <v>262</v>
      </c>
      <c r="C108" s="43"/>
      <c r="D108" s="43" t="n">
        <f aca="false">D47+D107</f>
        <v>742</v>
      </c>
      <c r="E108" s="43"/>
      <c r="F108" s="43" t="n">
        <f aca="false">F47+F107</f>
        <v>0</v>
      </c>
      <c r="G108" s="43" t="n">
        <f aca="false">G47+G107</f>
        <v>0</v>
      </c>
      <c r="H108" s="123" t="n">
        <f aca="false">H47+H107</f>
        <v>0</v>
      </c>
      <c r="I108" s="43"/>
      <c r="J108" s="43"/>
      <c r="K108" s="43"/>
      <c r="L108" s="43" t="n">
        <f aca="false">L47+L107</f>
        <v>0</v>
      </c>
      <c r="M108" s="43" t="n">
        <f aca="false">M47+M107</f>
        <v>0</v>
      </c>
      <c r="N108" s="43" t="n">
        <f aca="false">N47+N107</f>
        <v>0</v>
      </c>
      <c r="O108" s="43"/>
      <c r="P108" s="43"/>
      <c r="Q108" s="43"/>
      <c r="R108" s="43" t="n">
        <f aca="false">R47+R107</f>
        <v>0</v>
      </c>
      <c r="S108" s="43" t="n">
        <f aca="false">S47+S107</f>
        <v>0</v>
      </c>
      <c r="T108" s="43" t="n">
        <f aca="false">T47+T107</f>
        <v>0</v>
      </c>
      <c r="U108" s="43" t="n">
        <f aca="false">U47+U107</f>
        <v>0</v>
      </c>
      <c r="V108" s="43" t="n">
        <f aca="false">V47+V107</f>
        <v>0</v>
      </c>
      <c r="W108" s="43" t="n">
        <f aca="false">W47+W107</f>
        <v>0</v>
      </c>
      <c r="X108" s="43" t="n">
        <f aca="false">X47+X107</f>
        <v>0</v>
      </c>
      <c r="Y108" s="43" t="n">
        <f aca="false">Y47+Y107</f>
        <v>0</v>
      </c>
      <c r="Z108" s="43" t="n">
        <f aca="false">Z47+Z107</f>
        <v>0</v>
      </c>
      <c r="AA108" s="43" t="n">
        <f aca="false">AA47+AA107</f>
        <v>0</v>
      </c>
      <c r="AB108" s="43" t="n">
        <f aca="false">AB47+AB107</f>
        <v>0</v>
      </c>
      <c r="AC108" s="43" t="n">
        <f aca="false">AC47+AC107</f>
        <v>0</v>
      </c>
    </row>
    <row r="109" customFormat="false" ht="21" hidden="false" customHeight="true" outlineLevel="0" collapsed="false">
      <c r="A109" s="48"/>
      <c r="B109" s="47"/>
      <c r="C109" s="47"/>
      <c r="D109" s="47"/>
      <c r="E109" s="47"/>
      <c r="F109" s="47"/>
      <c r="G109" s="47"/>
      <c r="H109" s="51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52"/>
      <c r="T109" s="52"/>
      <c r="U109" s="52"/>
    </row>
    <row r="111" customFormat="false" ht="12.75" hidden="false" customHeight="false" outlineLevel="0" collapsed="false">
      <c r="B111" s="53" t="s">
        <v>267</v>
      </c>
      <c r="C111" s="53"/>
      <c r="D111" s="53"/>
      <c r="E111" s="53"/>
      <c r="F111" s="53"/>
      <c r="G111" s="53"/>
      <c r="H111" s="53"/>
      <c r="I111" s="54"/>
    </row>
    <row r="115" customFormat="false" ht="12.75" hidden="false" customHeight="false" outlineLevel="0" collapsed="false">
      <c r="P115" s="0" t="s">
        <v>107</v>
      </c>
    </row>
  </sheetData>
  <mergeCells count="104">
    <mergeCell ref="A1:T1"/>
    <mergeCell ref="S2:T2"/>
    <mergeCell ref="A3:T3"/>
    <mergeCell ref="S4:T4"/>
    <mergeCell ref="S5:T5"/>
    <mergeCell ref="S6:T6"/>
    <mergeCell ref="S7:T7"/>
    <mergeCell ref="S8:T8"/>
    <mergeCell ref="S9:T9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A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B111:H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W50" activeCellId="0" sqref="W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true" outlineLevel="0" max="3" min="3" style="0" width="8.7"/>
    <col collapsed="false" customWidth="true" hidden="true" outlineLevel="0" max="4" min="4" style="0" width="4.85"/>
    <col collapsed="false" customWidth="true" hidden="true" outlineLevel="0" max="5" min="5" style="0" width="5.41"/>
    <col collapsed="false" customWidth="true" hidden="true" outlineLevel="0" max="6" min="6" style="0" width="4.7"/>
    <col collapsed="false" customWidth="true" hidden="true" outlineLevel="0" max="7" min="7" style="0" width="7.99"/>
    <col collapsed="false" customWidth="true" hidden="false" outlineLevel="0" max="8" min="8" style="0" width="9.99"/>
    <col collapsed="false" customWidth="true" hidden="true" outlineLevel="0" max="9" min="9" style="0" width="0.28"/>
    <col collapsed="false" customWidth="true" hidden="true" outlineLevel="0" max="10" min="10" style="0" width="10.28"/>
    <col collapsed="false" customWidth="true" hidden="true" outlineLevel="0" max="11" min="11" style="0" width="10.85"/>
    <col collapsed="false" customWidth="true" hidden="false" outlineLevel="0" max="12" min="12" style="0" width="8.99"/>
    <col collapsed="false" customWidth="true" hidden="false" outlineLevel="0" max="13" min="13" style="0" width="9.7"/>
    <col collapsed="false" customWidth="true" hidden="false" outlineLevel="0" max="14" min="14" style="0" width="9.56"/>
    <col collapsed="false" customWidth="true" hidden="false" outlineLevel="0" max="15" min="15" style="0" width="8.7"/>
    <col collapsed="false" customWidth="true" hidden="false" outlineLevel="0" max="16" min="16" style="0" width="8.99"/>
    <col collapsed="false" customWidth="true" hidden="false" outlineLevel="0" max="17" min="17" style="0" width="8.14"/>
    <col collapsed="false" customWidth="true" hidden="false" outlineLevel="0" max="19" min="18" style="0" width="8.85"/>
    <col collapsed="false" customWidth="true" hidden="true" outlineLevel="0" max="20" min="20" style="0" width="0.99"/>
    <col collapsed="false" customWidth="true" hidden="false" outlineLevel="0" max="21" min="21" style="0" width="7.56"/>
    <col collapsed="false" customWidth="true" hidden="false" outlineLevel="0" max="22" min="22" style="0" width="7.85"/>
    <col collapsed="false" customWidth="true" hidden="false" outlineLevel="0" max="25" min="24" style="0" width="9.28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5.28"/>
    <col collapsed="false" customWidth="true" hidden="false" outlineLevel="0" max="29" min="29" style="0" width="6.28"/>
  </cols>
  <sheetData>
    <row r="1" customFormat="false" ht="15.75" hidden="false" customHeight="true" outlineLevel="0" collapsed="false">
      <c r="A1" s="79" t="s">
        <v>26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2"/>
    </row>
    <row r="2" customFormat="false" ht="100.5" hidden="false" customHeight="true" outlineLevel="0" collapsed="false">
      <c r="A2" s="23" t="s">
        <v>1</v>
      </c>
      <c r="B2" s="23" t="s">
        <v>2</v>
      </c>
      <c r="C2" s="23"/>
      <c r="D2" s="23"/>
      <c r="E2" s="39"/>
      <c r="F2" s="23"/>
      <c r="G2" s="23"/>
      <c r="H2" s="15" t="s">
        <v>214</v>
      </c>
      <c r="I2" s="15"/>
      <c r="J2" s="15"/>
      <c r="K2" s="15"/>
      <c r="L2" s="86" t="s">
        <v>269</v>
      </c>
      <c r="M2" s="86" t="n">
        <v>12.15</v>
      </c>
      <c r="N2" s="86" t="n">
        <v>16.68</v>
      </c>
      <c r="O2" s="86" t="n">
        <v>13.17</v>
      </c>
      <c r="P2" s="86" t="n">
        <v>17.92</v>
      </c>
      <c r="Q2" s="86" t="n">
        <v>8.69</v>
      </c>
      <c r="R2" s="86" t="n">
        <v>8.19</v>
      </c>
      <c r="S2" s="86" t="n">
        <v>10.93</v>
      </c>
      <c r="T2" s="86"/>
      <c r="U2" s="86" t="n">
        <v>9.32</v>
      </c>
      <c r="V2" s="124" t="n">
        <v>10.29</v>
      </c>
      <c r="W2" s="124" t="n">
        <v>7.88</v>
      </c>
      <c r="X2" s="124" t="n">
        <v>7.38</v>
      </c>
      <c r="Y2" s="124" t="n">
        <v>12.73</v>
      </c>
      <c r="Z2" s="81"/>
      <c r="AA2" s="81"/>
      <c r="AB2" s="81"/>
      <c r="AC2" s="81"/>
    </row>
    <row r="3" customFormat="false" ht="12.75" hidden="tru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82"/>
      <c r="V3" s="69"/>
      <c r="W3" s="69"/>
      <c r="X3" s="69"/>
      <c r="Y3" s="69"/>
      <c r="Z3" s="69"/>
      <c r="AA3" s="69"/>
      <c r="AB3" s="69"/>
      <c r="AC3" s="69"/>
    </row>
    <row r="4" customFormat="false" ht="24" hidden="false" customHeight="true" outlineLevel="0" collapsed="false">
      <c r="A4" s="17" t="n">
        <v>1</v>
      </c>
      <c r="B4" s="83" t="s">
        <v>5</v>
      </c>
      <c r="C4" s="112"/>
      <c r="D4" s="84"/>
      <c r="E4" s="84"/>
      <c r="F4" s="84"/>
      <c r="G4" s="125"/>
      <c r="H4" s="84" t="n">
        <v>5114.6</v>
      </c>
      <c r="I4" s="17"/>
      <c r="J4" s="113"/>
      <c r="K4" s="113"/>
      <c r="L4" s="126" t="n">
        <v>12.15</v>
      </c>
      <c r="M4" s="91" t="n">
        <f aca="false">H4*L4</f>
        <v>62142.39</v>
      </c>
      <c r="N4" s="91"/>
      <c r="O4" s="91"/>
      <c r="P4" s="17"/>
      <c r="Q4" s="17"/>
      <c r="R4" s="17"/>
      <c r="S4" s="104"/>
      <c r="T4" s="104"/>
      <c r="U4" s="86"/>
      <c r="V4" s="87"/>
      <c r="W4" s="69"/>
      <c r="X4" s="69"/>
      <c r="Y4" s="88"/>
      <c r="Z4" s="69"/>
      <c r="AA4" s="88"/>
      <c r="AB4" s="69"/>
      <c r="AC4" s="69"/>
    </row>
    <row r="5" customFormat="false" ht="23.25" hidden="false" customHeight="true" outlineLevel="0" collapsed="false">
      <c r="A5" s="17" t="n">
        <v>2</v>
      </c>
      <c r="B5" s="83" t="s">
        <v>6</v>
      </c>
      <c r="C5" s="112"/>
      <c r="D5" s="84"/>
      <c r="E5" s="84"/>
      <c r="F5" s="84"/>
      <c r="G5" s="125"/>
      <c r="H5" s="84" t="n">
        <v>2190.2</v>
      </c>
      <c r="I5" s="17"/>
      <c r="J5" s="113"/>
      <c r="K5" s="113"/>
      <c r="L5" s="126" t="n">
        <v>16.68</v>
      </c>
      <c r="M5" s="91"/>
      <c r="N5" s="91" t="n">
        <f aca="false">L5*H5</f>
        <v>36532.536</v>
      </c>
      <c r="O5" s="91"/>
      <c r="P5" s="17"/>
      <c r="Q5" s="17"/>
      <c r="R5" s="17"/>
      <c r="S5" s="104"/>
      <c r="T5" s="104"/>
      <c r="U5" s="86"/>
      <c r="V5" s="87"/>
      <c r="W5" s="69"/>
      <c r="X5" s="69"/>
      <c r="Y5" s="88"/>
      <c r="Z5" s="69"/>
      <c r="AA5" s="88"/>
      <c r="AB5" s="69"/>
      <c r="AC5" s="69"/>
    </row>
    <row r="6" customFormat="false" ht="24.75" hidden="false" customHeight="true" outlineLevel="0" collapsed="false">
      <c r="A6" s="17" t="n">
        <v>3</v>
      </c>
      <c r="B6" s="83" t="s">
        <v>7</v>
      </c>
      <c r="C6" s="112"/>
      <c r="D6" s="84"/>
      <c r="E6" s="84"/>
      <c r="F6" s="84"/>
      <c r="G6" s="84"/>
      <c r="H6" s="84" t="n">
        <v>2273.7</v>
      </c>
      <c r="I6" s="17"/>
      <c r="J6" s="113"/>
      <c r="K6" s="113"/>
      <c r="L6" s="126" t="n">
        <v>16.68</v>
      </c>
      <c r="M6" s="91"/>
      <c r="N6" s="91" t="n">
        <f aca="false">L6*H6</f>
        <v>37925.316</v>
      </c>
      <c r="O6" s="91"/>
      <c r="P6" s="17"/>
      <c r="Q6" s="17"/>
      <c r="R6" s="17"/>
      <c r="S6" s="104"/>
      <c r="T6" s="104"/>
      <c r="U6" s="86"/>
      <c r="V6" s="87"/>
      <c r="W6" s="69"/>
      <c r="X6" s="69"/>
      <c r="Y6" s="88"/>
      <c r="Z6" s="69"/>
      <c r="AA6" s="88"/>
      <c r="AB6" s="69"/>
      <c r="AC6" s="69"/>
    </row>
    <row r="7" customFormat="false" ht="24" hidden="false" customHeight="true" outlineLevel="0" collapsed="false">
      <c r="A7" s="17" t="n">
        <v>4</v>
      </c>
      <c r="B7" s="83" t="s">
        <v>8</v>
      </c>
      <c r="C7" s="112"/>
      <c r="D7" s="84"/>
      <c r="E7" s="84"/>
      <c r="F7" s="84"/>
      <c r="G7" s="84"/>
      <c r="H7" s="84" t="n">
        <v>2154</v>
      </c>
      <c r="I7" s="17"/>
      <c r="J7" s="113"/>
      <c r="K7" s="113"/>
      <c r="L7" s="126" t="n">
        <v>16.68</v>
      </c>
      <c r="M7" s="91"/>
      <c r="N7" s="91" t="n">
        <f aca="false">L7*H7</f>
        <v>35928.72</v>
      </c>
      <c r="O7" s="91"/>
      <c r="P7" s="17"/>
      <c r="Q7" s="17"/>
      <c r="R7" s="17"/>
      <c r="S7" s="104"/>
      <c r="T7" s="104"/>
      <c r="U7" s="86"/>
      <c r="V7" s="87"/>
      <c r="W7" s="69"/>
      <c r="X7" s="69"/>
      <c r="Y7" s="88"/>
      <c r="Z7" s="69"/>
      <c r="AA7" s="88"/>
      <c r="AB7" s="69"/>
      <c r="AC7" s="69"/>
    </row>
    <row r="8" customFormat="false" ht="25.5" hidden="false" customHeight="true" outlineLevel="0" collapsed="false">
      <c r="A8" s="17" t="n">
        <v>5</v>
      </c>
      <c r="B8" s="83" t="s">
        <v>9</v>
      </c>
      <c r="C8" s="112"/>
      <c r="D8" s="84"/>
      <c r="E8" s="84"/>
      <c r="F8" s="84"/>
      <c r="G8" s="84"/>
      <c r="H8" s="84" t="n">
        <v>2885.8</v>
      </c>
      <c r="I8" s="17"/>
      <c r="J8" s="113"/>
      <c r="K8" s="113"/>
      <c r="L8" s="126" t="n">
        <v>12.15</v>
      </c>
      <c r="M8" s="91" t="n">
        <f aca="false">H8*L8</f>
        <v>35062.47</v>
      </c>
      <c r="N8" s="91"/>
      <c r="O8" s="91"/>
      <c r="P8" s="17"/>
      <c r="Q8" s="17"/>
      <c r="R8" s="17"/>
      <c r="S8" s="104"/>
      <c r="T8" s="104"/>
      <c r="U8" s="86"/>
      <c r="V8" s="69"/>
      <c r="W8" s="69"/>
      <c r="X8" s="69"/>
      <c r="Y8" s="88"/>
      <c r="Z8" s="69"/>
      <c r="AA8" s="88"/>
      <c r="AB8" s="69"/>
      <c r="AC8" s="69"/>
    </row>
    <row r="9" customFormat="false" ht="22.5" hidden="false" customHeight="true" outlineLevel="0" collapsed="false">
      <c r="A9" s="17" t="n">
        <v>6</v>
      </c>
      <c r="B9" s="83" t="s">
        <v>10</v>
      </c>
      <c r="C9" s="112"/>
      <c r="D9" s="84"/>
      <c r="E9" s="84"/>
      <c r="F9" s="84"/>
      <c r="G9" s="84"/>
      <c r="H9" s="84" t="n">
        <v>2900.8</v>
      </c>
      <c r="I9" s="17"/>
      <c r="J9" s="113"/>
      <c r="K9" s="113"/>
      <c r="L9" s="126" t="n">
        <v>12.15</v>
      </c>
      <c r="M9" s="91" t="n">
        <f aca="false">H9*L9</f>
        <v>35244.72</v>
      </c>
      <c r="N9" s="91"/>
      <c r="O9" s="91"/>
      <c r="P9" s="17"/>
      <c r="Q9" s="17"/>
      <c r="R9" s="17"/>
      <c r="S9" s="104"/>
      <c r="T9" s="104"/>
      <c r="U9" s="86"/>
      <c r="V9" s="69"/>
      <c r="W9" s="69"/>
      <c r="X9" s="69"/>
      <c r="Y9" s="88"/>
      <c r="Z9" s="69"/>
      <c r="AA9" s="88"/>
      <c r="AB9" s="69"/>
      <c r="AC9" s="69"/>
    </row>
    <row r="10" customFormat="false" ht="24.75" hidden="false" customHeight="true" outlineLevel="0" collapsed="false">
      <c r="A10" s="17" t="n">
        <v>7</v>
      </c>
      <c r="B10" s="83" t="s">
        <v>11</v>
      </c>
      <c r="C10" s="112"/>
      <c r="D10" s="84"/>
      <c r="E10" s="84"/>
      <c r="F10" s="84"/>
      <c r="G10" s="84"/>
      <c r="H10" s="84" t="n">
        <v>2364.5</v>
      </c>
      <c r="I10" s="17"/>
      <c r="J10" s="113"/>
      <c r="K10" s="113"/>
      <c r="L10" s="126" t="n">
        <v>13.17</v>
      </c>
      <c r="M10" s="91"/>
      <c r="N10" s="91"/>
      <c r="O10" s="91" t="n">
        <f aca="false">H10*L10</f>
        <v>31140.465</v>
      </c>
      <c r="P10" s="17"/>
      <c r="Q10" s="17"/>
      <c r="R10" s="17"/>
      <c r="S10" s="127"/>
      <c r="T10" s="128"/>
      <c r="U10" s="86"/>
      <c r="V10" s="87"/>
      <c r="W10" s="69"/>
      <c r="X10" s="69"/>
      <c r="Y10" s="88"/>
      <c r="Z10" s="69"/>
      <c r="AA10" s="88"/>
      <c r="AB10" s="69"/>
      <c r="AC10" s="69"/>
    </row>
    <row r="11" customFormat="false" ht="25.5" hidden="false" customHeight="true" outlineLevel="0" collapsed="false">
      <c r="A11" s="17" t="n">
        <v>8</v>
      </c>
      <c r="B11" s="83" t="s">
        <v>12</v>
      </c>
      <c r="C11" s="112"/>
      <c r="D11" s="84"/>
      <c r="E11" s="84"/>
      <c r="F11" s="84"/>
      <c r="G11" s="84"/>
      <c r="H11" s="84" t="n">
        <v>4341.4</v>
      </c>
      <c r="I11" s="17"/>
      <c r="J11" s="113"/>
      <c r="K11" s="113"/>
      <c r="L11" s="126" t="n">
        <v>16.68</v>
      </c>
      <c r="M11" s="91"/>
      <c r="N11" s="91" t="n">
        <f aca="false">L11*H11</f>
        <v>72414.552</v>
      </c>
      <c r="O11" s="91"/>
      <c r="P11" s="17"/>
      <c r="Q11" s="17"/>
      <c r="R11" s="17"/>
      <c r="S11" s="104"/>
      <c r="T11" s="104"/>
      <c r="U11" s="86"/>
      <c r="V11" s="87"/>
      <c r="W11" s="69"/>
      <c r="X11" s="69"/>
      <c r="Y11" s="88"/>
      <c r="Z11" s="69"/>
      <c r="AA11" s="88"/>
      <c r="AB11" s="69"/>
      <c r="AC11" s="69"/>
    </row>
    <row r="12" customFormat="false" ht="27" hidden="false" customHeight="true" outlineLevel="0" collapsed="false">
      <c r="A12" s="17" t="n">
        <v>9</v>
      </c>
      <c r="B12" s="83" t="s">
        <v>13</v>
      </c>
      <c r="C12" s="112"/>
      <c r="D12" s="84"/>
      <c r="E12" s="84"/>
      <c r="F12" s="84"/>
      <c r="G12" s="125"/>
      <c r="H12" s="84" t="n">
        <v>5604.2</v>
      </c>
      <c r="I12" s="17"/>
      <c r="J12" s="113"/>
      <c r="K12" s="113"/>
      <c r="L12" s="126" t="n">
        <v>12.15</v>
      </c>
      <c r="M12" s="91" t="n">
        <f aca="false">H12*L12</f>
        <v>68091.03</v>
      </c>
      <c r="N12" s="91"/>
      <c r="O12" s="91"/>
      <c r="P12" s="17"/>
      <c r="Q12" s="17"/>
      <c r="R12" s="17"/>
      <c r="S12" s="104"/>
      <c r="T12" s="104"/>
      <c r="U12" s="86"/>
      <c r="V12" s="87"/>
      <c r="W12" s="69"/>
      <c r="X12" s="69"/>
      <c r="Y12" s="88"/>
      <c r="Z12" s="69"/>
      <c r="AA12" s="88"/>
      <c r="AB12" s="69"/>
      <c r="AC12" s="69"/>
    </row>
    <row r="13" customFormat="false" ht="24.75" hidden="false" customHeight="true" outlineLevel="0" collapsed="false">
      <c r="A13" s="17" t="n">
        <v>10</v>
      </c>
      <c r="B13" s="83" t="s">
        <v>14</v>
      </c>
      <c r="C13" s="112"/>
      <c r="D13" s="84"/>
      <c r="E13" s="84"/>
      <c r="F13" s="84"/>
      <c r="G13" s="84"/>
      <c r="H13" s="84" t="n">
        <v>3154</v>
      </c>
      <c r="I13" s="17"/>
      <c r="J13" s="113"/>
      <c r="K13" s="113"/>
      <c r="L13" s="126" t="n">
        <v>12.15</v>
      </c>
      <c r="M13" s="91" t="n">
        <f aca="false">H13*L13</f>
        <v>38321.1</v>
      </c>
      <c r="N13" s="91"/>
      <c r="O13" s="91"/>
      <c r="P13" s="17"/>
      <c r="Q13" s="17"/>
      <c r="R13" s="17"/>
      <c r="S13" s="104"/>
      <c r="T13" s="104"/>
      <c r="U13" s="86"/>
      <c r="V13" s="69"/>
      <c r="W13" s="69"/>
      <c r="X13" s="69"/>
      <c r="Y13" s="88"/>
      <c r="Z13" s="69"/>
      <c r="AA13" s="88"/>
      <c r="AB13" s="69"/>
      <c r="AC13" s="69"/>
    </row>
    <row r="14" customFormat="false" ht="22.5" hidden="false" customHeight="true" outlineLevel="0" collapsed="false">
      <c r="A14" s="17" t="n">
        <v>11</v>
      </c>
      <c r="B14" s="83" t="s">
        <v>15</v>
      </c>
      <c r="C14" s="112"/>
      <c r="D14" s="84"/>
      <c r="E14" s="84"/>
      <c r="F14" s="84"/>
      <c r="G14" s="84"/>
      <c r="H14" s="84" t="n">
        <v>3076.1</v>
      </c>
      <c r="I14" s="17"/>
      <c r="J14" s="113"/>
      <c r="K14" s="113"/>
      <c r="L14" s="126" t="n">
        <v>12.15</v>
      </c>
      <c r="M14" s="91" t="n">
        <f aca="false">H14*L14</f>
        <v>37374.615</v>
      </c>
      <c r="N14" s="91"/>
      <c r="O14" s="91"/>
      <c r="P14" s="17"/>
      <c r="Q14" s="17"/>
      <c r="R14" s="17"/>
      <c r="S14" s="104"/>
      <c r="T14" s="104"/>
      <c r="U14" s="86"/>
      <c r="V14" s="69"/>
      <c r="W14" s="69"/>
      <c r="X14" s="69"/>
      <c r="Y14" s="88"/>
      <c r="Z14" s="69"/>
      <c r="AA14" s="88"/>
      <c r="AB14" s="69"/>
      <c r="AC14" s="69"/>
    </row>
    <row r="15" customFormat="false" ht="23.25" hidden="false" customHeight="true" outlineLevel="0" collapsed="false">
      <c r="A15" s="17" t="n">
        <v>12</v>
      </c>
      <c r="B15" s="83" t="s">
        <v>16</v>
      </c>
      <c r="C15" s="112"/>
      <c r="D15" s="84"/>
      <c r="E15" s="84"/>
      <c r="F15" s="84"/>
      <c r="G15" s="84"/>
      <c r="H15" s="84" t="n">
        <v>2268.6</v>
      </c>
      <c r="I15" s="17"/>
      <c r="J15" s="113"/>
      <c r="K15" s="113"/>
      <c r="L15" s="126" t="n">
        <v>17.92</v>
      </c>
      <c r="M15" s="91"/>
      <c r="N15" s="91"/>
      <c r="O15" s="129"/>
      <c r="P15" s="17" t="n">
        <f aca="false">H15*L15</f>
        <v>40653.312</v>
      </c>
      <c r="Q15" s="17"/>
      <c r="R15" s="17"/>
      <c r="S15" s="104"/>
      <c r="T15" s="104"/>
      <c r="U15" s="86"/>
      <c r="V15" s="87"/>
      <c r="W15" s="69"/>
      <c r="X15" s="69"/>
      <c r="Y15" s="88"/>
      <c r="Z15" s="69"/>
      <c r="AA15" s="88"/>
      <c r="AB15" s="69"/>
      <c r="AC15" s="69"/>
    </row>
    <row r="16" customFormat="false" ht="27.75" hidden="false" customHeight="true" outlineLevel="0" collapsed="false">
      <c r="A16" s="17" t="n">
        <v>13</v>
      </c>
      <c r="B16" s="83" t="s">
        <v>17</v>
      </c>
      <c r="C16" s="112"/>
      <c r="D16" s="84"/>
      <c r="E16" s="84"/>
      <c r="F16" s="84"/>
      <c r="G16" s="84"/>
      <c r="H16" s="84" t="n">
        <v>3480.8</v>
      </c>
      <c r="I16" s="17"/>
      <c r="J16" s="113"/>
      <c r="K16" s="113"/>
      <c r="L16" s="126" t="n">
        <v>12.15</v>
      </c>
      <c r="M16" s="91" t="n">
        <f aca="false">H16*L16</f>
        <v>42291.72</v>
      </c>
      <c r="N16" s="91"/>
      <c r="O16" s="91"/>
      <c r="P16" s="17"/>
      <c r="Q16" s="17"/>
      <c r="R16" s="17"/>
      <c r="S16" s="104"/>
      <c r="T16" s="104"/>
      <c r="U16" s="86"/>
      <c r="V16" s="87"/>
      <c r="W16" s="69"/>
      <c r="X16" s="69"/>
      <c r="Y16" s="88"/>
      <c r="Z16" s="69"/>
      <c r="AA16" s="88"/>
      <c r="AB16" s="69"/>
      <c r="AC16" s="69"/>
    </row>
    <row r="17" customFormat="false" ht="25.5" hidden="false" customHeight="true" outlineLevel="0" collapsed="false">
      <c r="A17" s="17" t="n">
        <v>14</v>
      </c>
      <c r="B17" s="83" t="s">
        <v>18</v>
      </c>
      <c r="C17" s="112"/>
      <c r="D17" s="84"/>
      <c r="E17" s="84"/>
      <c r="F17" s="84"/>
      <c r="G17" s="84"/>
      <c r="H17" s="84" t="n">
        <v>1396.6</v>
      </c>
      <c r="I17" s="17"/>
      <c r="J17" s="113"/>
      <c r="K17" s="113"/>
      <c r="L17" s="126" t="n">
        <v>12.15</v>
      </c>
      <c r="M17" s="91" t="n">
        <f aca="false">H17*L17</f>
        <v>16968.69</v>
      </c>
      <c r="N17" s="91"/>
      <c r="O17" s="91"/>
      <c r="P17" s="17"/>
      <c r="Q17" s="17"/>
      <c r="R17" s="17"/>
      <c r="S17" s="104"/>
      <c r="T17" s="104"/>
      <c r="U17" s="86"/>
      <c r="V17" s="87"/>
      <c r="W17" s="69"/>
      <c r="X17" s="69"/>
      <c r="Y17" s="88"/>
      <c r="Z17" s="69"/>
      <c r="AA17" s="88"/>
      <c r="AB17" s="69"/>
      <c r="AC17" s="69"/>
    </row>
    <row r="18" customFormat="false" ht="25.5" hidden="false" customHeight="true" outlineLevel="0" collapsed="false">
      <c r="A18" s="17"/>
      <c r="B18" s="83" t="s">
        <v>270</v>
      </c>
      <c r="C18" s="112"/>
      <c r="D18" s="84"/>
      <c r="E18" s="84"/>
      <c r="F18" s="84"/>
      <c r="G18" s="84"/>
      <c r="H18" s="84" t="n">
        <v>1330.4</v>
      </c>
      <c r="I18" s="17"/>
      <c r="J18" s="113"/>
      <c r="K18" s="113"/>
      <c r="L18" s="126" t="n">
        <v>17.92</v>
      </c>
      <c r="M18" s="91"/>
      <c r="N18" s="91"/>
      <c r="O18" s="91"/>
      <c r="P18" s="17" t="n">
        <f aca="false">H18*L18</f>
        <v>23840.768</v>
      </c>
      <c r="Q18" s="17"/>
      <c r="R18" s="17"/>
      <c r="S18" s="127"/>
      <c r="T18" s="128"/>
      <c r="U18" s="86"/>
      <c r="V18" s="87"/>
      <c r="W18" s="69"/>
      <c r="X18" s="69"/>
      <c r="Y18" s="88"/>
      <c r="Z18" s="69"/>
      <c r="AA18" s="88"/>
      <c r="AB18" s="69"/>
      <c r="AC18" s="69"/>
    </row>
    <row r="19" customFormat="false" ht="25.5" hidden="false" customHeight="true" outlineLevel="0" collapsed="false">
      <c r="A19" s="17" t="n">
        <v>15</v>
      </c>
      <c r="B19" s="83" t="s">
        <v>271</v>
      </c>
      <c r="C19" s="112"/>
      <c r="D19" s="84"/>
      <c r="E19" s="84"/>
      <c r="F19" s="84"/>
      <c r="G19" s="84"/>
      <c r="H19" s="84" t="n">
        <v>252.7</v>
      </c>
      <c r="I19" s="17"/>
      <c r="J19" s="113"/>
      <c r="K19" s="113"/>
      <c r="L19" s="126" t="n">
        <v>8.69</v>
      </c>
      <c r="M19" s="91"/>
      <c r="N19" s="91"/>
      <c r="O19" s="91"/>
      <c r="P19" s="17"/>
      <c r="Q19" s="17" t="n">
        <f aca="false">H19*L19</f>
        <v>2195.963</v>
      </c>
      <c r="R19" s="17"/>
      <c r="S19" s="130"/>
      <c r="T19" s="130"/>
      <c r="U19" s="15"/>
      <c r="V19" s="69"/>
      <c r="W19" s="69"/>
      <c r="X19" s="69"/>
      <c r="Y19" s="88"/>
      <c r="Z19" s="69"/>
      <c r="AA19" s="88"/>
      <c r="AB19" s="69"/>
      <c r="AC19" s="69" t="n">
        <v>1</v>
      </c>
    </row>
    <row r="20" customFormat="false" ht="26.25" hidden="false" customHeight="true" outlineLevel="0" collapsed="false">
      <c r="A20" s="17" t="n">
        <v>16</v>
      </c>
      <c r="B20" s="83" t="s">
        <v>272</v>
      </c>
      <c r="C20" s="112"/>
      <c r="D20" s="84"/>
      <c r="E20" s="84"/>
      <c r="F20" s="84"/>
      <c r="G20" s="84"/>
      <c r="H20" s="84" t="n">
        <v>385.9</v>
      </c>
      <c r="I20" s="17"/>
      <c r="J20" s="113"/>
      <c r="K20" s="113"/>
      <c r="L20" s="126" t="n">
        <v>8.19</v>
      </c>
      <c r="M20" s="91"/>
      <c r="N20" s="91"/>
      <c r="O20" s="91"/>
      <c r="P20" s="17"/>
      <c r="Q20" s="17"/>
      <c r="R20" s="131" t="n">
        <f aca="false">H20*L20</f>
        <v>3160.521</v>
      </c>
      <c r="S20" s="130"/>
      <c r="T20" s="130"/>
      <c r="U20" s="15"/>
      <c r="V20" s="87"/>
      <c r="W20" s="69"/>
      <c r="X20" s="69"/>
      <c r="Y20" s="88"/>
      <c r="Z20" s="69"/>
      <c r="AA20" s="88"/>
      <c r="AB20" s="69"/>
      <c r="AC20" s="69" t="n">
        <v>1</v>
      </c>
    </row>
    <row r="21" customFormat="false" ht="27.75" hidden="true" customHeight="true" outlineLevel="0" collapsed="false">
      <c r="A21" s="17"/>
      <c r="B21" s="83"/>
      <c r="C21" s="112"/>
      <c r="D21" s="84"/>
      <c r="E21" s="84"/>
      <c r="F21" s="84"/>
      <c r="G21" s="84"/>
      <c r="H21" s="84"/>
      <c r="I21" s="17"/>
      <c r="J21" s="113"/>
      <c r="K21" s="113"/>
      <c r="L21" s="126"/>
      <c r="M21" s="91" t="n">
        <f aca="false">H21*L21</f>
        <v>0</v>
      </c>
      <c r="N21" s="91"/>
      <c r="O21" s="91"/>
      <c r="P21" s="17"/>
      <c r="Q21" s="17"/>
      <c r="R21" s="17"/>
      <c r="S21" s="130"/>
      <c r="T21" s="130"/>
      <c r="U21" s="15"/>
      <c r="V21" s="69"/>
      <c r="W21" s="69"/>
      <c r="X21" s="69"/>
      <c r="Y21" s="88"/>
      <c r="Z21" s="69"/>
      <c r="AA21" s="88"/>
      <c r="AB21" s="69"/>
      <c r="AC21" s="69"/>
    </row>
    <row r="22" customFormat="false" ht="30" hidden="false" customHeight="true" outlineLevel="0" collapsed="false">
      <c r="A22" s="17" t="n">
        <v>17</v>
      </c>
      <c r="B22" s="83" t="s">
        <v>22</v>
      </c>
      <c r="C22" s="112"/>
      <c r="D22" s="84"/>
      <c r="E22" s="84"/>
      <c r="F22" s="84"/>
      <c r="G22" s="125"/>
      <c r="H22" s="84" t="n">
        <v>2543.1</v>
      </c>
      <c r="I22" s="17"/>
      <c r="J22" s="113"/>
      <c r="K22" s="113"/>
      <c r="L22" s="126" t="n">
        <v>10.93</v>
      </c>
      <c r="M22" s="91"/>
      <c r="N22" s="91"/>
      <c r="O22" s="91"/>
      <c r="P22" s="17"/>
      <c r="Q22" s="17"/>
      <c r="R22" s="17"/>
      <c r="S22" s="126" t="n">
        <f aca="false">H22*L22</f>
        <v>27796.083</v>
      </c>
      <c r="T22" s="126"/>
      <c r="U22" s="15"/>
      <c r="V22" s="69"/>
      <c r="W22" s="69"/>
      <c r="X22" s="69"/>
      <c r="Y22" s="88"/>
      <c r="Z22" s="69"/>
      <c r="AA22" s="88"/>
      <c r="AB22" s="69"/>
      <c r="AC22" s="69"/>
    </row>
    <row r="23" customFormat="false" ht="25.5" hidden="false" customHeight="true" outlineLevel="0" collapsed="false">
      <c r="A23" s="17" t="n">
        <v>18</v>
      </c>
      <c r="B23" s="83" t="s">
        <v>23</v>
      </c>
      <c r="C23" s="112"/>
      <c r="D23" s="84"/>
      <c r="E23" s="84"/>
      <c r="F23" s="84"/>
      <c r="G23" s="84"/>
      <c r="H23" s="84" t="n">
        <v>303.5</v>
      </c>
      <c r="I23" s="17"/>
      <c r="J23" s="113"/>
      <c r="K23" s="113"/>
      <c r="L23" s="126" t="n">
        <v>9.32</v>
      </c>
      <c r="M23" s="91"/>
      <c r="N23" s="91"/>
      <c r="O23" s="91"/>
      <c r="P23" s="17"/>
      <c r="Q23" s="17"/>
      <c r="R23" s="17"/>
      <c r="S23" s="130"/>
      <c r="T23" s="130"/>
      <c r="U23" s="15" t="n">
        <f aca="false">H23*L23</f>
        <v>2828.62</v>
      </c>
      <c r="V23" s="69"/>
      <c r="W23" s="69"/>
      <c r="X23" s="69"/>
      <c r="Y23" s="88"/>
      <c r="Z23" s="69"/>
      <c r="AA23" s="88"/>
      <c r="AB23" s="69"/>
      <c r="AC23" s="69"/>
    </row>
    <row r="24" customFormat="false" ht="21" hidden="false" customHeight="true" outlineLevel="0" collapsed="false">
      <c r="A24" s="17" t="n">
        <v>19</v>
      </c>
      <c r="B24" s="83" t="s">
        <v>24</v>
      </c>
      <c r="C24" s="112"/>
      <c r="D24" s="84"/>
      <c r="E24" s="84"/>
      <c r="F24" s="84"/>
      <c r="G24" s="84"/>
      <c r="H24" s="84" t="n">
        <v>302.8</v>
      </c>
      <c r="I24" s="17"/>
      <c r="J24" s="113"/>
      <c r="K24" s="113"/>
      <c r="L24" s="126" t="n">
        <v>9.32</v>
      </c>
      <c r="M24" s="91"/>
      <c r="N24" s="91"/>
      <c r="O24" s="91"/>
      <c r="P24" s="17"/>
      <c r="Q24" s="17"/>
      <c r="R24" s="17"/>
      <c r="S24" s="130"/>
      <c r="T24" s="130"/>
      <c r="U24" s="132" t="n">
        <f aca="false">H24*L24</f>
        <v>2822.096</v>
      </c>
      <c r="V24" s="69"/>
      <c r="W24" s="69"/>
      <c r="X24" s="69"/>
      <c r="Y24" s="88"/>
      <c r="Z24" s="69"/>
      <c r="AA24" s="88"/>
      <c r="AB24" s="69"/>
      <c r="AC24" s="69"/>
    </row>
    <row r="25" customFormat="false" ht="27" hidden="false" customHeight="true" outlineLevel="0" collapsed="false">
      <c r="A25" s="17" t="n">
        <v>20</v>
      </c>
      <c r="B25" s="83" t="s">
        <v>25</v>
      </c>
      <c r="C25" s="112"/>
      <c r="D25" s="84"/>
      <c r="E25" s="84"/>
      <c r="F25" s="84"/>
      <c r="G25" s="84"/>
      <c r="H25" s="84" t="n">
        <v>3334.8</v>
      </c>
      <c r="I25" s="17"/>
      <c r="J25" s="113"/>
      <c r="K25" s="113"/>
      <c r="L25" s="126" t="n">
        <v>12.15</v>
      </c>
      <c r="M25" s="91" t="n">
        <f aca="false">H25*L25</f>
        <v>40517.82</v>
      </c>
      <c r="N25" s="91"/>
      <c r="O25" s="91"/>
      <c r="P25" s="17"/>
      <c r="Q25" s="17"/>
      <c r="R25" s="17"/>
      <c r="S25" s="104"/>
      <c r="T25" s="104"/>
      <c r="U25" s="86"/>
      <c r="V25" s="69"/>
      <c r="W25" s="69"/>
      <c r="X25" s="69"/>
      <c r="Y25" s="88"/>
      <c r="Z25" s="69"/>
      <c r="AA25" s="88"/>
      <c r="AB25" s="69"/>
      <c r="AC25" s="69"/>
    </row>
    <row r="26" customFormat="false" ht="24.75" hidden="false" customHeight="true" outlineLevel="0" collapsed="false">
      <c r="A26" s="17" t="n">
        <v>21</v>
      </c>
      <c r="B26" s="83" t="s">
        <v>26</v>
      </c>
      <c r="C26" s="112"/>
      <c r="D26" s="84"/>
      <c r="E26" s="84"/>
      <c r="F26" s="84"/>
      <c r="G26" s="84"/>
      <c r="H26" s="84" t="n">
        <v>3084.2</v>
      </c>
      <c r="I26" s="17"/>
      <c r="J26" s="113"/>
      <c r="K26" s="113"/>
      <c r="L26" s="126" t="n">
        <v>12.15</v>
      </c>
      <c r="M26" s="91" t="n">
        <f aca="false">H26*L26</f>
        <v>37473.03</v>
      </c>
      <c r="N26" s="91"/>
      <c r="O26" s="91"/>
      <c r="P26" s="17"/>
      <c r="Q26" s="17"/>
      <c r="R26" s="17"/>
      <c r="S26" s="104"/>
      <c r="T26" s="104"/>
      <c r="U26" s="86"/>
      <c r="V26" s="87"/>
      <c r="W26" s="69"/>
      <c r="X26" s="69"/>
      <c r="Y26" s="88"/>
      <c r="Z26" s="69"/>
      <c r="AA26" s="88"/>
      <c r="AB26" s="69"/>
      <c r="AC26" s="69"/>
    </row>
    <row r="27" customFormat="false" ht="25.5" hidden="false" customHeight="true" outlineLevel="0" collapsed="false">
      <c r="A27" s="17" t="n">
        <v>22</v>
      </c>
      <c r="B27" s="83" t="s">
        <v>27</v>
      </c>
      <c r="C27" s="112"/>
      <c r="D27" s="84"/>
      <c r="E27" s="84"/>
      <c r="F27" s="84"/>
      <c r="G27" s="84"/>
      <c r="H27" s="84" t="n">
        <v>3353.1</v>
      </c>
      <c r="I27" s="17"/>
      <c r="J27" s="113"/>
      <c r="K27" s="113"/>
      <c r="L27" s="126" t="n">
        <v>12.15</v>
      </c>
      <c r="M27" s="91" t="n">
        <f aca="false">H27*L27</f>
        <v>40740.165</v>
      </c>
      <c r="N27" s="91"/>
      <c r="O27" s="91"/>
      <c r="P27" s="17"/>
      <c r="Q27" s="17"/>
      <c r="R27" s="17"/>
      <c r="S27" s="104"/>
      <c r="T27" s="104"/>
      <c r="U27" s="86"/>
      <c r="V27" s="69"/>
      <c r="W27" s="69"/>
      <c r="X27" s="69"/>
      <c r="Y27" s="88"/>
      <c r="Z27" s="69"/>
      <c r="AA27" s="88"/>
      <c r="AB27" s="69"/>
      <c r="AC27" s="69"/>
    </row>
    <row r="28" customFormat="false" ht="24" hidden="false" customHeight="true" outlineLevel="0" collapsed="false">
      <c r="A28" s="17" t="n">
        <v>23</v>
      </c>
      <c r="B28" s="83" t="s">
        <v>28</v>
      </c>
      <c r="C28" s="112"/>
      <c r="D28" s="84"/>
      <c r="E28" s="84"/>
      <c r="F28" s="84"/>
      <c r="G28" s="84"/>
      <c r="H28" s="84" t="n">
        <v>1324.2</v>
      </c>
      <c r="I28" s="17"/>
      <c r="J28" s="113"/>
      <c r="K28" s="113"/>
      <c r="L28" s="126" t="n">
        <v>12.15</v>
      </c>
      <c r="M28" s="91" t="n">
        <f aca="false">H28*L28</f>
        <v>16089.03</v>
      </c>
      <c r="N28" s="91"/>
      <c r="O28" s="91"/>
      <c r="P28" s="17"/>
      <c r="Q28" s="17"/>
      <c r="R28" s="17"/>
      <c r="S28" s="104"/>
      <c r="T28" s="104"/>
      <c r="U28" s="86"/>
      <c r="V28" s="69"/>
      <c r="W28" s="69"/>
      <c r="X28" s="69"/>
      <c r="Y28" s="88"/>
      <c r="Z28" s="69"/>
      <c r="AA28" s="88"/>
      <c r="AB28" s="69"/>
      <c r="AC28" s="69"/>
    </row>
    <row r="29" customFormat="false" ht="24" hidden="false" customHeight="true" outlineLevel="0" collapsed="false">
      <c r="A29" s="17" t="n">
        <v>24</v>
      </c>
      <c r="B29" s="83" t="s">
        <v>29</v>
      </c>
      <c r="C29" s="112"/>
      <c r="D29" s="84"/>
      <c r="E29" s="84"/>
      <c r="F29" s="84"/>
      <c r="G29" s="84"/>
      <c r="H29" s="84" t="n">
        <v>3288.3</v>
      </c>
      <c r="I29" s="17"/>
      <c r="J29" s="113"/>
      <c r="K29" s="113"/>
      <c r="L29" s="126" t="n">
        <v>12.15</v>
      </c>
      <c r="M29" s="91" t="n">
        <f aca="false">H29*L29</f>
        <v>39952.845</v>
      </c>
      <c r="N29" s="91"/>
      <c r="O29" s="91"/>
      <c r="P29" s="17"/>
      <c r="Q29" s="17"/>
      <c r="R29" s="17"/>
      <c r="S29" s="104"/>
      <c r="T29" s="104"/>
      <c r="U29" s="86"/>
      <c r="V29" s="69"/>
      <c r="W29" s="69"/>
      <c r="X29" s="69"/>
      <c r="Y29" s="88"/>
      <c r="Z29" s="69"/>
      <c r="AA29" s="88"/>
      <c r="AB29" s="69"/>
      <c r="AC29" s="69"/>
    </row>
    <row r="30" customFormat="false" ht="25.5" hidden="false" customHeight="true" outlineLevel="0" collapsed="false">
      <c r="A30" s="17" t="n">
        <v>25</v>
      </c>
      <c r="B30" s="83" t="s">
        <v>30</v>
      </c>
      <c r="C30" s="112"/>
      <c r="D30" s="84"/>
      <c r="E30" s="84"/>
      <c r="F30" s="84"/>
      <c r="G30" s="84"/>
      <c r="H30" s="84" t="n">
        <v>1306.9</v>
      </c>
      <c r="I30" s="17"/>
      <c r="J30" s="113"/>
      <c r="K30" s="113"/>
      <c r="L30" s="126" t="n">
        <v>12.15</v>
      </c>
      <c r="M30" s="91" t="n">
        <f aca="false">H30*L30</f>
        <v>15878.835</v>
      </c>
      <c r="N30" s="91"/>
      <c r="O30" s="91"/>
      <c r="P30" s="17"/>
      <c r="Q30" s="17"/>
      <c r="R30" s="17"/>
      <c r="S30" s="104"/>
      <c r="T30" s="104"/>
      <c r="U30" s="86"/>
      <c r="V30" s="69"/>
      <c r="W30" s="69"/>
      <c r="X30" s="69"/>
      <c r="Y30" s="88"/>
      <c r="Z30" s="69"/>
      <c r="AA30" s="88"/>
      <c r="AB30" s="69"/>
      <c r="AC30" s="69"/>
    </row>
    <row r="31" customFormat="false" ht="24.75" hidden="false" customHeight="true" outlineLevel="0" collapsed="false">
      <c r="A31" s="17" t="n">
        <v>26</v>
      </c>
      <c r="B31" s="83" t="s">
        <v>31</v>
      </c>
      <c r="C31" s="112"/>
      <c r="D31" s="84"/>
      <c r="E31" s="84"/>
      <c r="F31" s="84"/>
      <c r="G31" s="84"/>
      <c r="H31" s="84" t="n">
        <v>3349.9</v>
      </c>
      <c r="I31" s="17"/>
      <c r="J31" s="113"/>
      <c r="K31" s="113"/>
      <c r="L31" s="126" t="n">
        <v>12.15</v>
      </c>
      <c r="M31" s="91" t="n">
        <f aca="false">H31*L31</f>
        <v>40701.285</v>
      </c>
      <c r="N31" s="91"/>
      <c r="O31" s="91"/>
      <c r="P31" s="17"/>
      <c r="Q31" s="17"/>
      <c r="R31" s="17"/>
      <c r="S31" s="104"/>
      <c r="T31" s="104"/>
      <c r="U31" s="86"/>
      <c r="V31" s="69"/>
      <c r="W31" s="69"/>
      <c r="X31" s="69"/>
      <c r="Y31" s="88"/>
      <c r="Z31" s="69"/>
      <c r="AA31" s="88"/>
      <c r="AB31" s="69"/>
      <c r="AC31" s="69"/>
    </row>
    <row r="32" customFormat="false" ht="25.5" hidden="false" customHeight="true" outlineLevel="0" collapsed="false">
      <c r="A32" s="17" t="n">
        <v>27</v>
      </c>
      <c r="B32" s="83" t="s">
        <v>32</v>
      </c>
      <c r="C32" s="112"/>
      <c r="D32" s="84"/>
      <c r="E32" s="84"/>
      <c r="F32" s="84"/>
      <c r="G32" s="84"/>
      <c r="H32" s="84" t="n">
        <v>1330.2</v>
      </c>
      <c r="I32" s="17"/>
      <c r="J32" s="113"/>
      <c r="K32" s="113"/>
      <c r="L32" s="126" t="n">
        <v>12.15</v>
      </c>
      <c r="M32" s="91" t="n">
        <f aca="false">H32*L32</f>
        <v>16161.93</v>
      </c>
      <c r="N32" s="91"/>
      <c r="O32" s="91"/>
      <c r="P32" s="17"/>
      <c r="Q32" s="17"/>
      <c r="R32" s="17"/>
      <c r="S32" s="104"/>
      <c r="T32" s="104"/>
      <c r="U32" s="86"/>
      <c r="V32" s="69"/>
      <c r="W32" s="69"/>
      <c r="X32" s="69"/>
      <c r="Y32" s="88"/>
      <c r="Z32" s="69"/>
      <c r="AA32" s="88"/>
      <c r="AB32" s="69"/>
      <c r="AC32" s="69"/>
    </row>
    <row r="33" customFormat="false" ht="25.5" hidden="false" customHeight="true" outlineLevel="0" collapsed="false">
      <c r="A33" s="17" t="n">
        <v>28</v>
      </c>
      <c r="B33" s="83" t="s">
        <v>33</v>
      </c>
      <c r="C33" s="112"/>
      <c r="D33" s="84"/>
      <c r="E33" s="84"/>
      <c r="F33" s="84"/>
      <c r="G33" s="84"/>
      <c r="H33" s="84" t="n">
        <v>2519.4</v>
      </c>
      <c r="I33" s="17"/>
      <c r="J33" s="113"/>
      <c r="K33" s="113"/>
      <c r="L33" s="126" t="n">
        <v>12.15</v>
      </c>
      <c r="M33" s="91" t="n">
        <f aca="false">H33*L33</f>
        <v>30610.71</v>
      </c>
      <c r="N33" s="91"/>
      <c r="O33" s="91"/>
      <c r="P33" s="17"/>
      <c r="Q33" s="17"/>
      <c r="R33" s="17"/>
      <c r="S33" s="104"/>
      <c r="T33" s="104"/>
      <c r="U33" s="86"/>
      <c r="V33" s="69"/>
      <c r="W33" s="69"/>
      <c r="X33" s="69"/>
      <c r="Y33" s="88"/>
      <c r="Z33" s="69"/>
      <c r="AA33" s="88"/>
      <c r="AB33" s="69"/>
      <c r="AC33" s="69"/>
    </row>
    <row r="34" customFormat="false" ht="24" hidden="false" customHeight="true" outlineLevel="0" collapsed="false">
      <c r="A34" s="27" t="n">
        <v>29</v>
      </c>
      <c r="B34" s="92" t="s">
        <v>34</v>
      </c>
      <c r="C34" s="133"/>
      <c r="D34" s="93"/>
      <c r="E34" s="93"/>
      <c r="F34" s="93"/>
      <c r="G34" s="93"/>
      <c r="H34" s="93" t="n">
        <v>1583.4</v>
      </c>
      <c r="I34" s="27"/>
      <c r="J34" s="134"/>
      <c r="K34" s="134"/>
      <c r="L34" s="126" t="n">
        <v>12.15</v>
      </c>
      <c r="M34" s="91" t="n">
        <f aca="false">H34*L34</f>
        <v>19238.31</v>
      </c>
      <c r="N34" s="91"/>
      <c r="O34" s="117"/>
      <c r="P34" s="27"/>
      <c r="Q34" s="27"/>
      <c r="R34" s="27"/>
      <c r="S34" s="94"/>
      <c r="T34" s="94"/>
      <c r="U34" s="95"/>
      <c r="V34" s="56"/>
      <c r="W34" s="56"/>
      <c r="X34" s="56"/>
      <c r="Y34" s="96"/>
      <c r="Z34" s="56"/>
      <c r="AA34" s="96"/>
      <c r="AB34" s="56"/>
      <c r="AC34" s="56"/>
    </row>
    <row r="35" customFormat="false" ht="24.75" hidden="true" customHeight="true" outlineLevel="0" collapsed="false">
      <c r="A35" s="30"/>
      <c r="B35" s="97"/>
      <c r="C35" s="135"/>
      <c r="D35" s="98"/>
      <c r="E35" s="98"/>
      <c r="F35" s="98"/>
      <c r="G35" s="98"/>
      <c r="H35" s="98"/>
      <c r="I35" s="30"/>
      <c r="J35" s="136"/>
      <c r="K35" s="136"/>
      <c r="L35" s="126" t="n">
        <v>12.15</v>
      </c>
      <c r="M35" s="91" t="n">
        <f aca="false">H35*L35</f>
        <v>0</v>
      </c>
      <c r="N35" s="91"/>
      <c r="O35" s="120"/>
      <c r="P35" s="30"/>
      <c r="Q35" s="30"/>
      <c r="R35" s="30"/>
      <c r="S35" s="30"/>
      <c r="T35" s="30"/>
      <c r="U35" s="10"/>
      <c r="V35" s="14"/>
      <c r="W35" s="14"/>
      <c r="X35" s="14"/>
      <c r="Y35" s="22"/>
      <c r="Z35" s="14"/>
      <c r="AA35" s="22"/>
      <c r="AB35" s="14"/>
      <c r="AC35" s="14"/>
    </row>
    <row r="36" customFormat="false" ht="24.75" hidden="false" customHeight="true" outlineLevel="0" collapsed="false">
      <c r="A36" s="17" t="n">
        <v>30</v>
      </c>
      <c r="B36" s="83" t="s">
        <v>35</v>
      </c>
      <c r="C36" s="112"/>
      <c r="D36" s="84"/>
      <c r="E36" s="84"/>
      <c r="F36" s="84"/>
      <c r="G36" s="84"/>
      <c r="H36" s="84" t="n">
        <v>3350.2</v>
      </c>
      <c r="I36" s="17"/>
      <c r="J36" s="113"/>
      <c r="K36" s="113"/>
      <c r="L36" s="126" t="n">
        <v>12.15</v>
      </c>
      <c r="M36" s="91" t="n">
        <f aca="false">H36*L36</f>
        <v>40704.93</v>
      </c>
      <c r="N36" s="91"/>
      <c r="O36" s="91"/>
      <c r="P36" s="17"/>
      <c r="Q36" s="17"/>
      <c r="R36" s="17"/>
      <c r="S36" s="104"/>
      <c r="T36" s="104"/>
      <c r="U36" s="86"/>
      <c r="V36" s="87"/>
      <c r="W36" s="69"/>
      <c r="X36" s="69"/>
      <c r="Y36" s="88"/>
      <c r="Z36" s="69"/>
      <c r="AA36" s="88"/>
      <c r="AB36" s="69"/>
      <c r="AC36" s="69"/>
    </row>
    <row r="37" customFormat="false" ht="22.5" hidden="false" customHeight="true" outlineLevel="0" collapsed="false">
      <c r="A37" s="17" t="n">
        <v>31</v>
      </c>
      <c r="B37" s="83" t="s">
        <v>36</v>
      </c>
      <c r="C37" s="112"/>
      <c r="D37" s="84"/>
      <c r="E37" s="84"/>
      <c r="F37" s="84"/>
      <c r="G37" s="84"/>
      <c r="H37" s="84" t="n">
        <v>3381.5</v>
      </c>
      <c r="I37" s="17"/>
      <c r="J37" s="113"/>
      <c r="K37" s="113"/>
      <c r="L37" s="126" t="n">
        <v>12.15</v>
      </c>
      <c r="M37" s="91" t="n">
        <f aca="false">H37*L37</f>
        <v>41085.225</v>
      </c>
      <c r="N37" s="91"/>
      <c r="O37" s="91"/>
      <c r="P37" s="17"/>
      <c r="Q37" s="17"/>
      <c r="R37" s="17"/>
      <c r="S37" s="104"/>
      <c r="T37" s="104"/>
      <c r="U37" s="86"/>
      <c r="V37" s="87"/>
      <c r="W37" s="69"/>
      <c r="X37" s="69"/>
      <c r="Y37" s="88"/>
      <c r="Z37" s="69"/>
      <c r="AA37" s="88"/>
      <c r="AB37" s="69"/>
      <c r="AC37" s="69"/>
    </row>
    <row r="38" customFormat="false" ht="26.25" hidden="false" customHeight="true" outlineLevel="0" collapsed="false">
      <c r="A38" s="17" t="n">
        <v>32</v>
      </c>
      <c r="B38" s="83" t="s">
        <v>37</v>
      </c>
      <c r="C38" s="112"/>
      <c r="D38" s="84"/>
      <c r="E38" s="84"/>
      <c r="F38" s="84"/>
      <c r="G38" s="84"/>
      <c r="H38" s="84" t="n">
        <v>3354.7</v>
      </c>
      <c r="I38" s="17"/>
      <c r="J38" s="113"/>
      <c r="K38" s="113"/>
      <c r="L38" s="126" t="n">
        <v>12.15</v>
      </c>
      <c r="M38" s="91" t="n">
        <f aca="false">H38*L38</f>
        <v>40759.605</v>
      </c>
      <c r="N38" s="91"/>
      <c r="O38" s="91"/>
      <c r="P38" s="17"/>
      <c r="Q38" s="17"/>
      <c r="R38" s="17"/>
      <c r="S38" s="104"/>
      <c r="T38" s="104"/>
      <c r="U38" s="86"/>
      <c r="V38" s="87"/>
      <c r="W38" s="69"/>
      <c r="X38" s="69"/>
      <c r="Y38" s="88"/>
      <c r="Z38" s="69"/>
      <c r="AA38" s="88"/>
      <c r="AB38" s="69"/>
      <c r="AC38" s="69"/>
    </row>
    <row r="39" customFormat="false" ht="26.25" hidden="false" customHeight="true" outlineLevel="0" collapsed="false">
      <c r="A39" s="17" t="n">
        <v>33</v>
      </c>
      <c r="B39" s="83" t="s">
        <v>38</v>
      </c>
      <c r="C39" s="112"/>
      <c r="D39" s="84"/>
      <c r="E39" s="84"/>
      <c r="F39" s="84"/>
      <c r="G39" s="84"/>
      <c r="H39" s="84" t="n">
        <v>3312</v>
      </c>
      <c r="I39" s="17"/>
      <c r="J39" s="113"/>
      <c r="K39" s="113"/>
      <c r="L39" s="126" t="n">
        <v>12.15</v>
      </c>
      <c r="M39" s="91" t="n">
        <f aca="false">H39*L39</f>
        <v>40240.8</v>
      </c>
      <c r="N39" s="91"/>
      <c r="O39" s="91"/>
      <c r="P39" s="17"/>
      <c r="Q39" s="17"/>
      <c r="R39" s="17"/>
      <c r="S39" s="104"/>
      <c r="T39" s="104"/>
      <c r="U39" s="86"/>
      <c r="V39" s="87"/>
      <c r="W39" s="69"/>
      <c r="X39" s="69"/>
      <c r="Y39" s="88"/>
      <c r="Z39" s="69"/>
      <c r="AA39" s="88"/>
      <c r="AB39" s="69"/>
      <c r="AC39" s="69"/>
    </row>
    <row r="40" customFormat="false" ht="25.5" hidden="false" customHeight="true" outlineLevel="0" collapsed="false">
      <c r="A40" s="17" t="n">
        <v>34</v>
      </c>
      <c r="B40" s="83" t="s">
        <v>39</v>
      </c>
      <c r="C40" s="112"/>
      <c r="D40" s="84"/>
      <c r="E40" s="84"/>
      <c r="F40" s="84"/>
      <c r="G40" s="84"/>
      <c r="H40" s="84" t="n">
        <v>4825.9</v>
      </c>
      <c r="I40" s="17"/>
      <c r="J40" s="113"/>
      <c r="K40" s="113"/>
      <c r="L40" s="126" t="n">
        <v>12.15</v>
      </c>
      <c r="M40" s="91" t="n">
        <f aca="false">H40*L40</f>
        <v>58634.685</v>
      </c>
      <c r="N40" s="91"/>
      <c r="O40" s="91"/>
      <c r="P40" s="17"/>
      <c r="Q40" s="17"/>
      <c r="R40" s="17"/>
      <c r="S40" s="104"/>
      <c r="T40" s="104"/>
      <c r="U40" s="86"/>
      <c r="V40" s="69"/>
      <c r="W40" s="69"/>
      <c r="X40" s="69"/>
      <c r="Y40" s="88"/>
      <c r="Z40" s="69"/>
      <c r="AA40" s="88"/>
      <c r="AB40" s="69"/>
      <c r="AC40" s="69"/>
    </row>
    <row r="41" customFormat="false" ht="25.5" hidden="false" customHeight="true" outlineLevel="0" collapsed="false">
      <c r="A41" s="17" t="n">
        <v>35</v>
      </c>
      <c r="B41" s="83" t="s">
        <v>40</v>
      </c>
      <c r="C41" s="112"/>
      <c r="D41" s="84"/>
      <c r="E41" s="84"/>
      <c r="F41" s="84"/>
      <c r="G41" s="84"/>
      <c r="H41" s="84" t="n">
        <v>5119.3</v>
      </c>
      <c r="I41" s="17"/>
      <c r="J41" s="113"/>
      <c r="K41" s="113"/>
      <c r="L41" s="126" t="n">
        <v>12.15</v>
      </c>
      <c r="M41" s="91" t="n">
        <f aca="false">H41*L41</f>
        <v>62199.495</v>
      </c>
      <c r="N41" s="91"/>
      <c r="O41" s="91"/>
      <c r="P41" s="17"/>
      <c r="Q41" s="17"/>
      <c r="R41" s="17"/>
      <c r="S41" s="104"/>
      <c r="T41" s="104"/>
      <c r="U41" s="86"/>
      <c r="V41" s="87"/>
      <c r="W41" s="69"/>
      <c r="X41" s="69"/>
      <c r="Y41" s="88"/>
      <c r="Z41" s="69"/>
      <c r="AA41" s="88"/>
      <c r="AB41" s="69"/>
      <c r="AC41" s="69"/>
    </row>
    <row r="42" customFormat="false" ht="26.25" hidden="false" customHeight="true" outlineLevel="0" collapsed="false">
      <c r="A42" s="17" t="n">
        <v>36</v>
      </c>
      <c r="B42" s="83" t="s">
        <v>41</v>
      </c>
      <c r="C42" s="112"/>
      <c r="D42" s="84"/>
      <c r="E42" s="84"/>
      <c r="F42" s="84"/>
      <c r="G42" s="84"/>
      <c r="H42" s="84" t="n">
        <v>6000.1</v>
      </c>
      <c r="I42" s="17"/>
      <c r="J42" s="113"/>
      <c r="K42" s="113"/>
      <c r="L42" s="126" t="n">
        <v>12.15</v>
      </c>
      <c r="M42" s="91" t="n">
        <f aca="false">H42*L42</f>
        <v>72901.215</v>
      </c>
      <c r="N42" s="91"/>
      <c r="O42" s="91"/>
      <c r="P42" s="17"/>
      <c r="Q42" s="17"/>
      <c r="R42" s="17"/>
      <c r="S42" s="104"/>
      <c r="T42" s="104"/>
      <c r="U42" s="86"/>
      <c r="V42" s="87"/>
      <c r="W42" s="69"/>
      <c r="X42" s="69"/>
      <c r="Y42" s="88"/>
      <c r="Z42" s="69"/>
      <c r="AA42" s="88"/>
      <c r="AB42" s="69"/>
      <c r="AC42" s="69"/>
    </row>
    <row r="43" customFormat="false" ht="26.25" hidden="false" customHeight="true" outlineLevel="0" collapsed="false">
      <c r="A43" s="17" t="n">
        <v>37</v>
      </c>
      <c r="B43" s="83" t="s">
        <v>42</v>
      </c>
      <c r="C43" s="112"/>
      <c r="D43" s="84"/>
      <c r="E43" s="84"/>
      <c r="F43" s="84"/>
      <c r="G43" s="84"/>
      <c r="H43" s="84" t="n">
        <v>3047.9</v>
      </c>
      <c r="I43" s="17"/>
      <c r="J43" s="113"/>
      <c r="K43" s="113"/>
      <c r="L43" s="126" t="n">
        <v>12.15</v>
      </c>
      <c r="M43" s="91" t="n">
        <f aca="false">H43*L43</f>
        <v>37031.985</v>
      </c>
      <c r="N43" s="91"/>
      <c r="O43" s="91"/>
      <c r="P43" s="17"/>
      <c r="Q43" s="17"/>
      <c r="R43" s="17"/>
      <c r="S43" s="104"/>
      <c r="T43" s="104"/>
      <c r="U43" s="86"/>
      <c r="V43" s="69"/>
      <c r="W43" s="69"/>
      <c r="X43" s="69"/>
      <c r="Y43" s="88"/>
      <c r="Z43" s="69"/>
      <c r="AA43" s="88"/>
      <c r="AB43" s="69"/>
      <c r="AC43" s="69"/>
    </row>
    <row r="44" customFormat="false" ht="36.75" hidden="false" customHeight="true" outlineLevel="0" collapsed="false">
      <c r="A44" s="17" t="n">
        <v>38</v>
      </c>
      <c r="B44" s="83" t="s">
        <v>43</v>
      </c>
      <c r="C44" s="112"/>
      <c r="D44" s="84"/>
      <c r="E44" s="84"/>
      <c r="F44" s="84"/>
      <c r="G44" s="84"/>
      <c r="H44" s="84" t="n">
        <v>3149.1</v>
      </c>
      <c r="I44" s="17"/>
      <c r="J44" s="113"/>
      <c r="K44" s="113"/>
      <c r="L44" s="126" t="n">
        <v>12.15</v>
      </c>
      <c r="M44" s="91" t="n">
        <f aca="false">H44*L44</f>
        <v>38261.565</v>
      </c>
      <c r="N44" s="91"/>
      <c r="O44" s="91"/>
      <c r="P44" s="17"/>
      <c r="Q44" s="17"/>
      <c r="R44" s="17"/>
      <c r="S44" s="104"/>
      <c r="T44" s="104"/>
      <c r="U44" s="86"/>
      <c r="V44" s="69"/>
      <c r="W44" s="69"/>
      <c r="X44" s="69"/>
      <c r="Y44" s="88"/>
      <c r="Z44" s="69"/>
      <c r="AA44" s="88"/>
      <c r="AB44" s="69"/>
      <c r="AC44" s="69"/>
    </row>
    <row r="45" customFormat="false" ht="27" hidden="false" customHeight="true" outlineLevel="0" collapsed="false">
      <c r="A45" s="17" t="n">
        <v>39</v>
      </c>
      <c r="B45" s="83" t="s">
        <v>44</v>
      </c>
      <c r="C45" s="112"/>
      <c r="D45" s="84"/>
      <c r="E45" s="84"/>
      <c r="F45" s="84"/>
      <c r="G45" s="84"/>
      <c r="H45" s="84" t="n">
        <v>3329</v>
      </c>
      <c r="I45" s="17"/>
      <c r="J45" s="113"/>
      <c r="K45" s="113"/>
      <c r="L45" s="126" t="n">
        <v>12.15</v>
      </c>
      <c r="M45" s="91" t="n">
        <f aca="false">H45*L45</f>
        <v>40447.35</v>
      </c>
      <c r="N45" s="91"/>
      <c r="O45" s="91"/>
      <c r="P45" s="17"/>
      <c r="Q45" s="17"/>
      <c r="R45" s="17"/>
      <c r="S45" s="104"/>
      <c r="T45" s="104"/>
      <c r="U45" s="86"/>
      <c r="V45" s="69"/>
      <c r="W45" s="69"/>
      <c r="X45" s="69"/>
      <c r="Y45" s="88"/>
      <c r="Z45" s="69"/>
      <c r="AA45" s="88"/>
      <c r="AB45" s="69"/>
      <c r="AC45" s="69"/>
    </row>
    <row r="46" customFormat="false" ht="26.25" hidden="false" customHeight="true" outlineLevel="0" collapsed="false">
      <c r="A46" s="17" t="n">
        <v>40</v>
      </c>
      <c r="B46" s="83" t="s">
        <v>273</v>
      </c>
      <c r="C46" s="112"/>
      <c r="D46" s="84"/>
      <c r="E46" s="122"/>
      <c r="F46" s="84"/>
      <c r="G46" s="84"/>
      <c r="H46" s="84" t="n">
        <v>3397.4</v>
      </c>
      <c r="I46" s="17"/>
      <c r="J46" s="113"/>
      <c r="K46" s="113"/>
      <c r="L46" s="126" t="n">
        <v>10.29</v>
      </c>
      <c r="M46" s="91"/>
      <c r="N46" s="91"/>
      <c r="O46" s="91"/>
      <c r="P46" s="17"/>
      <c r="Q46" s="17"/>
      <c r="R46" s="17"/>
      <c r="S46" s="104"/>
      <c r="T46" s="104"/>
      <c r="U46" s="86"/>
      <c r="V46" s="87" t="n">
        <f aca="false">H46*L46</f>
        <v>34959.246</v>
      </c>
      <c r="W46" s="69"/>
      <c r="X46" s="69"/>
      <c r="Y46" s="88"/>
      <c r="Z46" s="69"/>
      <c r="AA46" s="88"/>
      <c r="AB46" s="69"/>
      <c r="AC46" s="69"/>
    </row>
    <row r="47" customFormat="false" ht="26.25" hidden="false" customHeight="true" outlineLevel="0" collapsed="false">
      <c r="A47" s="17" t="n">
        <v>41</v>
      </c>
      <c r="B47" s="83" t="s">
        <v>274</v>
      </c>
      <c r="C47" s="112"/>
      <c r="D47" s="84"/>
      <c r="E47" s="122"/>
      <c r="F47" s="137"/>
      <c r="G47" s="84"/>
      <c r="H47" s="84" t="n">
        <v>4034.6</v>
      </c>
      <c r="I47" s="17"/>
      <c r="J47" s="113"/>
      <c r="K47" s="113"/>
      <c r="L47" s="126" t="n">
        <v>12.15</v>
      </c>
      <c r="M47" s="91" t="n">
        <f aca="false">H47*L47</f>
        <v>49020.39</v>
      </c>
      <c r="N47" s="91"/>
      <c r="O47" s="91"/>
      <c r="P47" s="17"/>
      <c r="Q47" s="17"/>
      <c r="R47" s="17"/>
      <c r="S47" s="104"/>
      <c r="T47" s="104"/>
      <c r="U47" s="86"/>
      <c r="V47" s="87"/>
      <c r="W47" s="69"/>
      <c r="X47" s="69"/>
      <c r="Y47" s="88"/>
      <c r="Z47" s="69"/>
      <c r="AA47" s="88"/>
      <c r="AB47" s="69"/>
      <c r="AC47" s="69"/>
    </row>
    <row r="48" customFormat="false" ht="26.25" hidden="false" customHeight="true" outlineLevel="0" collapsed="false">
      <c r="A48" s="17"/>
      <c r="B48" s="138" t="s">
        <v>105</v>
      </c>
      <c r="C48" s="138"/>
      <c r="D48" s="18"/>
      <c r="E48" s="18"/>
      <c r="F48" s="18"/>
      <c r="G48" s="18"/>
      <c r="H48" s="18" t="n">
        <f aca="false">SUM(H4:H47)</f>
        <v>119099.8</v>
      </c>
      <c r="I48" s="18"/>
      <c r="J48" s="139"/>
      <c r="K48" s="139"/>
      <c r="L48" s="140"/>
      <c r="M48" s="18" t="n">
        <f aca="false">SUM(M4:M47)</f>
        <v>1154147.94</v>
      </c>
      <c r="N48" s="18" t="n">
        <f aca="false">SUM(N4:N47)</f>
        <v>182801.124</v>
      </c>
      <c r="O48" s="140" t="n">
        <f aca="false">SUM(O4:O47)</f>
        <v>31140.465</v>
      </c>
      <c r="P48" s="18" t="n">
        <f aca="false">SUM(P4:P47)</f>
        <v>64494.08</v>
      </c>
      <c r="Q48" s="18" t="n">
        <f aca="false">SUM(Q4:Q47)</f>
        <v>2195.963</v>
      </c>
      <c r="R48" s="140" t="n">
        <f aca="false">SUM(R4:R47)</f>
        <v>3160.521</v>
      </c>
      <c r="S48" s="140" t="n">
        <f aca="false">SUM(S4:S47)</f>
        <v>27796.083</v>
      </c>
      <c r="T48" s="140" t="n">
        <f aca="false">SUM(T4:T47)</f>
        <v>0</v>
      </c>
      <c r="U48" s="140" t="n">
        <f aca="false">SUM(U4:U47)</f>
        <v>5650.716</v>
      </c>
      <c r="V48" s="18" t="n">
        <f aca="false">SUM(V4:V47)</f>
        <v>34959.246</v>
      </c>
      <c r="W48" s="18" t="n">
        <f aca="false">SUM(W4:W47)</f>
        <v>0</v>
      </c>
      <c r="X48" s="18" t="n">
        <f aca="false">SUM(X4:X47)</f>
        <v>0</v>
      </c>
      <c r="Y48" s="18" t="n">
        <f aca="false">SUM(Y4:Y47)</f>
        <v>0</v>
      </c>
      <c r="Z48" s="101"/>
      <c r="AA48" s="101"/>
      <c r="AB48" s="101"/>
      <c r="AC48" s="101"/>
    </row>
    <row r="49" customFormat="false" ht="1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03"/>
      <c r="V49" s="69"/>
      <c r="W49" s="69"/>
      <c r="X49" s="69"/>
      <c r="Y49" s="69"/>
      <c r="Z49" s="69"/>
      <c r="AA49" s="69"/>
      <c r="AB49" s="69"/>
      <c r="AC49" s="69"/>
    </row>
    <row r="50" customFormat="false" ht="48.75" hidden="false" customHeight="true" outlineLevel="0" collapsed="false">
      <c r="A50" s="27" t="s">
        <v>1</v>
      </c>
      <c r="B50" s="27" t="s">
        <v>2</v>
      </c>
      <c r="C50" s="27"/>
      <c r="D50" s="27"/>
      <c r="E50" s="141"/>
      <c r="F50" s="27"/>
      <c r="G50" s="27"/>
      <c r="H50" s="17" t="s">
        <v>214</v>
      </c>
      <c r="I50" s="17" t="s">
        <v>245</v>
      </c>
      <c r="J50" s="17"/>
      <c r="K50" s="17"/>
      <c r="L50" s="104"/>
      <c r="M50" s="17"/>
      <c r="N50" s="17"/>
      <c r="O50" s="17"/>
      <c r="P50" s="17"/>
      <c r="Q50" s="17"/>
      <c r="R50" s="17"/>
      <c r="S50" s="130"/>
      <c r="T50" s="130"/>
      <c r="U50" s="15"/>
      <c r="V50" s="81"/>
      <c r="W50" s="81"/>
      <c r="X50" s="81"/>
      <c r="Y50" s="81"/>
      <c r="Z50" s="81"/>
      <c r="AA50" s="81"/>
      <c r="AB50" s="81"/>
      <c r="AC50" s="81"/>
    </row>
    <row r="51" customFormat="false" ht="27.75" hidden="false" customHeight="true" outlineLevel="0" collapsed="false">
      <c r="A51" s="17" t="n">
        <v>42</v>
      </c>
      <c r="B51" s="83" t="s">
        <v>275</v>
      </c>
      <c r="C51" s="112"/>
      <c r="D51" s="84"/>
      <c r="E51" s="84"/>
      <c r="F51" s="84"/>
      <c r="G51" s="84"/>
      <c r="H51" s="84" t="n">
        <v>416.2</v>
      </c>
      <c r="I51" s="17"/>
      <c r="J51" s="113"/>
      <c r="K51" s="113"/>
      <c r="L51" s="126" t="n">
        <v>8.19</v>
      </c>
      <c r="M51" s="91"/>
      <c r="N51" s="91"/>
      <c r="O51" s="91"/>
      <c r="P51" s="17"/>
      <c r="Q51" s="17"/>
      <c r="R51" s="131" t="n">
        <f aca="false">H51*L51</f>
        <v>3408.678</v>
      </c>
      <c r="S51" s="130"/>
      <c r="T51" s="130"/>
      <c r="U51" s="15"/>
      <c r="V51" s="69"/>
      <c r="W51" s="69"/>
      <c r="X51" s="88"/>
      <c r="Y51" s="69"/>
      <c r="Z51" s="69"/>
      <c r="AA51" s="69"/>
      <c r="AB51" s="69"/>
      <c r="AC51" s="69"/>
    </row>
    <row r="52" customFormat="false" ht="24.75" hidden="false" customHeight="true" outlineLevel="0" collapsed="false">
      <c r="A52" s="17" t="n">
        <v>43</v>
      </c>
      <c r="B52" s="83" t="s">
        <v>276</v>
      </c>
      <c r="C52" s="112"/>
      <c r="D52" s="84"/>
      <c r="E52" s="84"/>
      <c r="F52" s="84"/>
      <c r="G52" s="84"/>
      <c r="H52" s="84" t="n">
        <v>348.9</v>
      </c>
      <c r="I52" s="17"/>
      <c r="J52" s="113"/>
      <c r="K52" s="113"/>
      <c r="L52" s="126" t="n">
        <v>8.69</v>
      </c>
      <c r="M52" s="91"/>
      <c r="N52" s="91"/>
      <c r="O52" s="91"/>
      <c r="P52" s="17"/>
      <c r="Q52" s="17" t="n">
        <f aca="false">H52*L52</f>
        <v>3031.941</v>
      </c>
      <c r="R52" s="17"/>
      <c r="S52" s="130"/>
      <c r="T52" s="130"/>
      <c r="U52" s="15"/>
      <c r="V52" s="69"/>
      <c r="W52" s="69"/>
      <c r="X52" s="88"/>
      <c r="Y52" s="69"/>
      <c r="Z52" s="69"/>
      <c r="AA52" s="69"/>
      <c r="AB52" s="69"/>
      <c r="AC52" s="69"/>
    </row>
    <row r="53" customFormat="false" ht="24" hidden="false" customHeight="true" outlineLevel="0" collapsed="false">
      <c r="A53" s="17" t="n">
        <v>44</v>
      </c>
      <c r="B53" s="83" t="s">
        <v>277</v>
      </c>
      <c r="C53" s="112"/>
      <c r="D53" s="84"/>
      <c r="E53" s="84"/>
      <c r="F53" s="84"/>
      <c r="G53" s="125"/>
      <c r="H53" s="84" t="n">
        <v>346.9</v>
      </c>
      <c r="I53" s="17"/>
      <c r="J53" s="113"/>
      <c r="K53" s="113"/>
      <c r="L53" s="126" t="n">
        <v>7.88</v>
      </c>
      <c r="M53" s="91"/>
      <c r="N53" s="91"/>
      <c r="O53" s="91"/>
      <c r="P53" s="17"/>
      <c r="Q53" s="17"/>
      <c r="R53" s="17"/>
      <c r="S53" s="130"/>
      <c r="T53" s="130"/>
      <c r="U53" s="15"/>
      <c r="V53" s="69"/>
      <c r="W53" s="142" t="n">
        <f aca="false">H53*L53</f>
        <v>2733.572</v>
      </c>
      <c r="X53" s="88"/>
      <c r="Y53" s="69"/>
      <c r="Z53" s="69"/>
      <c r="AA53" s="69"/>
      <c r="AB53" s="69"/>
      <c r="AC53" s="69"/>
    </row>
    <row r="54" customFormat="false" ht="26.25" hidden="false" customHeight="true" outlineLevel="0" collapsed="false">
      <c r="A54" s="17" t="n">
        <v>45</v>
      </c>
      <c r="B54" s="83" t="s">
        <v>278</v>
      </c>
      <c r="C54" s="112"/>
      <c r="D54" s="84"/>
      <c r="E54" s="84"/>
      <c r="F54" s="84"/>
      <c r="G54" s="84"/>
      <c r="H54" s="84" t="n">
        <v>366.1</v>
      </c>
      <c r="I54" s="17"/>
      <c r="J54" s="113"/>
      <c r="K54" s="113"/>
      <c r="L54" s="126" t="n">
        <v>7.88</v>
      </c>
      <c r="M54" s="91"/>
      <c r="N54" s="91"/>
      <c r="O54" s="91"/>
      <c r="P54" s="17"/>
      <c r="Q54" s="17"/>
      <c r="R54" s="17"/>
      <c r="S54" s="130"/>
      <c r="T54" s="130"/>
      <c r="U54" s="15"/>
      <c r="V54" s="69"/>
      <c r="W54" s="142" t="n">
        <f aca="false">H54*L54</f>
        <v>2884.868</v>
      </c>
      <c r="X54" s="88"/>
      <c r="Y54" s="69"/>
      <c r="Z54" s="69"/>
      <c r="AA54" s="69"/>
      <c r="AB54" s="69"/>
      <c r="AC54" s="69"/>
    </row>
    <row r="55" customFormat="false" ht="25.5" hidden="false" customHeight="true" outlineLevel="0" collapsed="false">
      <c r="A55" s="17" t="n">
        <v>46</v>
      </c>
      <c r="B55" s="83" t="s">
        <v>279</v>
      </c>
      <c r="C55" s="112"/>
      <c r="D55" s="84"/>
      <c r="E55" s="84"/>
      <c r="F55" s="84"/>
      <c r="G55" s="84"/>
      <c r="H55" s="84" t="n">
        <v>406</v>
      </c>
      <c r="I55" s="17"/>
      <c r="J55" s="113"/>
      <c r="K55" s="113"/>
      <c r="L55" s="126" t="n">
        <v>7.88</v>
      </c>
      <c r="M55" s="91"/>
      <c r="N55" s="91"/>
      <c r="O55" s="91"/>
      <c r="P55" s="17"/>
      <c r="Q55" s="17"/>
      <c r="R55" s="17"/>
      <c r="S55" s="130"/>
      <c r="T55" s="130"/>
      <c r="U55" s="15"/>
      <c r="V55" s="69"/>
      <c r="W55" s="142" t="n">
        <f aca="false">H55*L55</f>
        <v>3199.28</v>
      </c>
      <c r="X55" s="88"/>
      <c r="Y55" s="69"/>
      <c r="Z55" s="69"/>
      <c r="AA55" s="69"/>
      <c r="AB55" s="69"/>
      <c r="AC55" s="69"/>
    </row>
    <row r="56" customFormat="false" ht="24" hidden="false" customHeight="true" outlineLevel="0" collapsed="false">
      <c r="A56" s="17" t="n">
        <v>47</v>
      </c>
      <c r="B56" s="83" t="s">
        <v>280</v>
      </c>
      <c r="C56" s="112"/>
      <c r="D56" s="84"/>
      <c r="E56" s="84"/>
      <c r="F56" s="84"/>
      <c r="G56" s="84"/>
      <c r="H56" s="84" t="n">
        <v>1563.8</v>
      </c>
      <c r="I56" s="17" t="n">
        <v>36</v>
      </c>
      <c r="J56" s="113"/>
      <c r="K56" s="113"/>
      <c r="L56" s="126" t="n">
        <v>8.19</v>
      </c>
      <c r="M56" s="91"/>
      <c r="N56" s="91"/>
      <c r="O56" s="91"/>
      <c r="P56" s="17"/>
      <c r="Q56" s="17"/>
      <c r="R56" s="131" t="n">
        <f aca="false">H56*L56</f>
        <v>12807.522</v>
      </c>
      <c r="S56" s="130"/>
      <c r="T56" s="130"/>
      <c r="U56" s="15"/>
      <c r="V56" s="69"/>
      <c r="W56" s="69"/>
      <c r="X56" s="88"/>
      <c r="Y56" s="69"/>
      <c r="Z56" s="69"/>
      <c r="AA56" s="69"/>
      <c r="AB56" s="69"/>
      <c r="AC56" s="69"/>
    </row>
    <row r="57" customFormat="false" ht="27" hidden="false" customHeight="true" outlineLevel="0" collapsed="false">
      <c r="A57" s="17" t="n">
        <v>48</v>
      </c>
      <c r="B57" s="83" t="s">
        <v>281</v>
      </c>
      <c r="C57" s="112"/>
      <c r="D57" s="84"/>
      <c r="E57" s="84"/>
      <c r="F57" s="84"/>
      <c r="G57" s="84"/>
      <c r="H57" s="84" t="n">
        <v>560.8</v>
      </c>
      <c r="I57" s="17" t="n">
        <v>8</v>
      </c>
      <c r="J57" s="113"/>
      <c r="K57" s="113"/>
      <c r="L57" s="126" t="n">
        <v>8.19</v>
      </c>
      <c r="M57" s="91"/>
      <c r="N57" s="91"/>
      <c r="O57" s="91"/>
      <c r="P57" s="17"/>
      <c r="Q57" s="17"/>
      <c r="R57" s="131" t="n">
        <f aca="false">H57*L57</f>
        <v>4592.952</v>
      </c>
      <c r="S57" s="130"/>
      <c r="T57" s="130"/>
      <c r="U57" s="15"/>
      <c r="V57" s="69"/>
      <c r="W57" s="69"/>
      <c r="X57" s="88"/>
      <c r="Y57" s="69"/>
      <c r="Z57" s="69"/>
      <c r="AA57" s="69"/>
      <c r="AB57" s="69"/>
      <c r="AC57" s="69"/>
    </row>
    <row r="58" customFormat="false" ht="24.75" hidden="false" customHeight="true" outlineLevel="0" collapsed="false">
      <c r="A58" s="17" t="n">
        <v>49</v>
      </c>
      <c r="B58" s="83" t="s">
        <v>282</v>
      </c>
      <c r="C58" s="112"/>
      <c r="D58" s="84"/>
      <c r="E58" s="84"/>
      <c r="F58" s="84"/>
      <c r="G58" s="84"/>
      <c r="H58" s="84" t="n">
        <v>363</v>
      </c>
      <c r="I58" s="17" t="n">
        <v>16</v>
      </c>
      <c r="J58" s="113"/>
      <c r="K58" s="113"/>
      <c r="L58" s="126" t="n">
        <v>7.38</v>
      </c>
      <c r="M58" s="91"/>
      <c r="N58" s="91"/>
      <c r="O58" s="91"/>
      <c r="P58" s="17"/>
      <c r="Q58" s="17"/>
      <c r="R58" s="17"/>
      <c r="S58" s="130"/>
      <c r="T58" s="130"/>
      <c r="U58" s="15"/>
      <c r="V58" s="69"/>
      <c r="W58" s="142"/>
      <c r="X58" s="88" t="n">
        <f aca="false">H58*L58</f>
        <v>2678.94</v>
      </c>
      <c r="Y58" s="69"/>
      <c r="Z58" s="69"/>
      <c r="AA58" s="69"/>
      <c r="AB58" s="69"/>
      <c r="AC58" s="69"/>
    </row>
    <row r="59" customFormat="false" ht="25.5" hidden="false" customHeight="true" outlineLevel="0" collapsed="false">
      <c r="A59" s="17" t="n">
        <v>50</v>
      </c>
      <c r="B59" s="83" t="s">
        <v>283</v>
      </c>
      <c r="C59" s="112"/>
      <c r="D59" s="84"/>
      <c r="E59" s="84"/>
      <c r="F59" s="84"/>
      <c r="G59" s="84"/>
      <c r="H59" s="84" t="n">
        <v>363.4</v>
      </c>
      <c r="I59" s="17" t="n">
        <v>16</v>
      </c>
      <c r="J59" s="113"/>
      <c r="K59" s="113"/>
      <c r="L59" s="126" t="n">
        <v>7.38</v>
      </c>
      <c r="M59" s="91"/>
      <c r="N59" s="91"/>
      <c r="O59" s="91"/>
      <c r="P59" s="17"/>
      <c r="Q59" s="17"/>
      <c r="R59" s="17"/>
      <c r="S59" s="130"/>
      <c r="T59" s="130"/>
      <c r="U59" s="15"/>
      <c r="V59" s="69"/>
      <c r="W59" s="142"/>
      <c r="X59" s="143" t="n">
        <f aca="false">H59*L59</f>
        <v>2681.892</v>
      </c>
      <c r="Y59" s="69"/>
      <c r="Z59" s="69"/>
      <c r="AA59" s="69"/>
      <c r="AB59" s="69"/>
      <c r="AC59" s="69"/>
    </row>
    <row r="60" customFormat="false" ht="28.5" hidden="false" customHeight="true" outlineLevel="0" collapsed="false">
      <c r="A60" s="17" t="n">
        <v>51</v>
      </c>
      <c r="B60" s="83" t="s">
        <v>284</v>
      </c>
      <c r="C60" s="112"/>
      <c r="D60" s="84"/>
      <c r="E60" s="84"/>
      <c r="F60" s="84"/>
      <c r="G60" s="84"/>
      <c r="H60" s="84" t="n">
        <v>364.5</v>
      </c>
      <c r="I60" s="17" t="n">
        <v>16</v>
      </c>
      <c r="J60" s="113"/>
      <c r="K60" s="113"/>
      <c r="L60" s="126" t="n">
        <v>8.19</v>
      </c>
      <c r="M60" s="91"/>
      <c r="N60" s="91"/>
      <c r="O60" s="91"/>
      <c r="P60" s="17"/>
      <c r="Q60" s="17"/>
      <c r="R60" s="131" t="n">
        <f aca="false">H60*L60</f>
        <v>2985.255</v>
      </c>
      <c r="S60" s="130"/>
      <c r="T60" s="130"/>
      <c r="U60" s="15"/>
      <c r="V60" s="69"/>
      <c r="W60" s="69"/>
      <c r="X60" s="88"/>
      <c r="Y60" s="69"/>
      <c r="Z60" s="69"/>
      <c r="AA60" s="69"/>
      <c r="AB60" s="69"/>
      <c r="AC60" s="69"/>
    </row>
    <row r="61" customFormat="false" ht="24" hidden="false" customHeight="true" outlineLevel="0" collapsed="false">
      <c r="A61" s="17" t="n">
        <v>52</v>
      </c>
      <c r="B61" s="83" t="s">
        <v>251</v>
      </c>
      <c r="C61" s="112"/>
      <c r="D61" s="84"/>
      <c r="E61" s="84"/>
      <c r="F61" s="84"/>
      <c r="G61" s="84"/>
      <c r="H61" s="84" t="n">
        <v>659.4</v>
      </c>
      <c r="I61" s="17"/>
      <c r="J61" s="113"/>
      <c r="K61" s="113"/>
      <c r="L61" s="126" t="n">
        <v>8.69</v>
      </c>
      <c r="M61" s="91"/>
      <c r="N61" s="91"/>
      <c r="O61" s="91"/>
      <c r="P61" s="17"/>
      <c r="Q61" s="17" t="n">
        <f aca="false">H61*L61</f>
        <v>5730.186</v>
      </c>
      <c r="R61" s="17"/>
      <c r="S61" s="130"/>
      <c r="T61" s="130"/>
      <c r="U61" s="15"/>
      <c r="V61" s="87"/>
      <c r="W61" s="69"/>
      <c r="X61" s="88"/>
      <c r="Y61" s="69"/>
      <c r="Z61" s="69"/>
      <c r="AA61" s="69"/>
      <c r="AB61" s="69"/>
      <c r="AC61" s="69"/>
    </row>
    <row r="62" customFormat="false" ht="27" hidden="false" customHeight="true" outlineLevel="0" collapsed="false">
      <c r="A62" s="17" t="n">
        <v>53</v>
      </c>
      <c r="B62" s="83" t="s">
        <v>252</v>
      </c>
      <c r="C62" s="112"/>
      <c r="D62" s="84"/>
      <c r="E62" s="84"/>
      <c r="F62" s="84"/>
      <c r="G62" s="84"/>
      <c r="H62" s="84" t="n">
        <v>653.2</v>
      </c>
      <c r="I62" s="17"/>
      <c r="J62" s="113"/>
      <c r="K62" s="113"/>
      <c r="L62" s="126" t="n">
        <v>8.69</v>
      </c>
      <c r="M62" s="91"/>
      <c r="N62" s="91"/>
      <c r="O62" s="91"/>
      <c r="P62" s="17"/>
      <c r="Q62" s="17" t="n">
        <f aca="false">H62*L62</f>
        <v>5676.308</v>
      </c>
      <c r="R62" s="17"/>
      <c r="S62" s="130"/>
      <c r="T62" s="130"/>
      <c r="U62" s="15"/>
      <c r="V62" s="87"/>
      <c r="W62" s="69"/>
      <c r="X62" s="88"/>
      <c r="Y62" s="69"/>
      <c r="Z62" s="69"/>
      <c r="AA62" s="69"/>
      <c r="AB62" s="69"/>
      <c r="AC62" s="69"/>
    </row>
    <row r="63" customFormat="false" ht="27" hidden="false" customHeight="true" outlineLevel="0" collapsed="false">
      <c r="A63" s="17" t="n">
        <v>54</v>
      </c>
      <c r="B63" s="83" t="s">
        <v>253</v>
      </c>
      <c r="C63" s="112"/>
      <c r="D63" s="84"/>
      <c r="E63" s="84"/>
      <c r="F63" s="84"/>
      <c r="G63" s="84"/>
      <c r="H63" s="84" t="n">
        <v>681.5</v>
      </c>
      <c r="I63" s="17"/>
      <c r="J63" s="113"/>
      <c r="K63" s="113"/>
      <c r="L63" s="126" t="n">
        <v>8.69</v>
      </c>
      <c r="M63" s="91"/>
      <c r="N63" s="91"/>
      <c r="O63" s="91"/>
      <c r="P63" s="17"/>
      <c r="Q63" s="17" t="n">
        <f aca="false">H63*L63</f>
        <v>5922.235</v>
      </c>
      <c r="R63" s="17"/>
      <c r="S63" s="130"/>
      <c r="T63" s="130"/>
      <c r="U63" s="15"/>
      <c r="V63" s="87"/>
      <c r="W63" s="69"/>
      <c r="X63" s="88"/>
      <c r="Y63" s="69"/>
      <c r="Z63" s="69"/>
      <c r="AA63" s="69"/>
      <c r="AB63" s="69"/>
      <c r="AC63" s="69"/>
    </row>
    <row r="64" customFormat="false" ht="24" hidden="false" customHeight="true" outlineLevel="0" collapsed="false">
      <c r="A64" s="17" t="n">
        <v>55</v>
      </c>
      <c r="B64" s="83" t="s">
        <v>285</v>
      </c>
      <c r="C64" s="112"/>
      <c r="D64" s="84"/>
      <c r="E64" s="84"/>
      <c r="F64" s="84"/>
      <c r="G64" s="84"/>
      <c r="H64" s="84" t="n">
        <v>123.4</v>
      </c>
      <c r="I64" s="17" t="n">
        <v>3</v>
      </c>
      <c r="J64" s="113"/>
      <c r="K64" s="113"/>
      <c r="L64" s="126" t="n">
        <v>8.69</v>
      </c>
      <c r="M64" s="91"/>
      <c r="N64" s="91"/>
      <c r="O64" s="91"/>
      <c r="P64" s="17"/>
      <c r="Q64" s="17" t="n">
        <f aca="false">H64*L64</f>
        <v>1072.346</v>
      </c>
      <c r="R64" s="17"/>
      <c r="S64" s="130"/>
      <c r="T64" s="130"/>
      <c r="U64" s="15"/>
      <c r="V64" s="69"/>
      <c r="W64" s="69"/>
      <c r="X64" s="88"/>
      <c r="Y64" s="69"/>
      <c r="Z64" s="69"/>
      <c r="AA64" s="69"/>
      <c r="AB64" s="69"/>
      <c r="AC64" s="69"/>
    </row>
    <row r="65" customFormat="false" ht="27" hidden="false" customHeight="true" outlineLevel="0" collapsed="false">
      <c r="A65" s="17" t="n">
        <v>56</v>
      </c>
      <c r="B65" s="83" t="s">
        <v>286</v>
      </c>
      <c r="C65" s="112"/>
      <c r="D65" s="84"/>
      <c r="E65" s="84"/>
      <c r="F65" s="84"/>
      <c r="G65" s="84"/>
      <c r="H65" s="84" t="n">
        <v>126.2</v>
      </c>
      <c r="I65" s="17" t="n">
        <v>3</v>
      </c>
      <c r="J65" s="113"/>
      <c r="K65" s="113"/>
      <c r="L65" s="126" t="n">
        <v>8.69</v>
      </c>
      <c r="M65" s="91"/>
      <c r="N65" s="91"/>
      <c r="O65" s="91"/>
      <c r="P65" s="17"/>
      <c r="Q65" s="17" t="n">
        <f aca="false">H65*L65</f>
        <v>1096.678</v>
      </c>
      <c r="R65" s="17"/>
      <c r="S65" s="130"/>
      <c r="T65" s="130"/>
      <c r="U65" s="15"/>
      <c r="V65" s="69"/>
      <c r="W65" s="69"/>
      <c r="X65" s="88"/>
      <c r="Y65" s="69"/>
      <c r="Z65" s="69"/>
      <c r="AA65" s="69"/>
      <c r="AB65" s="69"/>
      <c r="AC65" s="69"/>
    </row>
    <row r="66" customFormat="false" ht="26.25" hidden="false" customHeight="true" outlineLevel="0" collapsed="false">
      <c r="A66" s="17" t="n">
        <v>57</v>
      </c>
      <c r="B66" s="83" t="s">
        <v>287</v>
      </c>
      <c r="C66" s="112"/>
      <c r="D66" s="84"/>
      <c r="E66" s="84"/>
      <c r="F66" s="84"/>
      <c r="G66" s="84"/>
      <c r="H66" s="84" t="n">
        <v>335.6</v>
      </c>
      <c r="I66" s="17" t="n">
        <v>13</v>
      </c>
      <c r="J66" s="113"/>
      <c r="K66" s="113"/>
      <c r="L66" s="126" t="n">
        <v>8.19</v>
      </c>
      <c r="M66" s="91"/>
      <c r="N66" s="91"/>
      <c r="O66" s="91"/>
      <c r="P66" s="17"/>
      <c r="Q66" s="17"/>
      <c r="R66" s="131" t="n">
        <f aca="false">H66*L66</f>
        <v>2748.564</v>
      </c>
      <c r="S66" s="130"/>
      <c r="T66" s="130"/>
      <c r="U66" s="15"/>
      <c r="V66" s="69"/>
      <c r="W66" s="69"/>
      <c r="X66" s="88"/>
      <c r="Y66" s="69"/>
      <c r="Z66" s="69"/>
      <c r="AA66" s="69"/>
      <c r="AB66" s="69"/>
      <c r="AC66" s="69"/>
    </row>
    <row r="67" customFormat="false" ht="26.25" hidden="false" customHeight="true" outlineLevel="0" collapsed="false">
      <c r="A67" s="17" t="n">
        <v>58</v>
      </c>
      <c r="B67" s="83" t="s">
        <v>63</v>
      </c>
      <c r="C67" s="112"/>
      <c r="D67" s="84"/>
      <c r="E67" s="84"/>
      <c r="F67" s="84"/>
      <c r="G67" s="125"/>
      <c r="H67" s="84" t="n">
        <v>1108.9</v>
      </c>
      <c r="I67" s="17"/>
      <c r="J67" s="113"/>
      <c r="K67" s="113"/>
      <c r="L67" s="126" t="n">
        <v>12.15</v>
      </c>
      <c r="M67" s="91" t="n">
        <f aca="false">H67*L67</f>
        <v>13473.135</v>
      </c>
      <c r="N67" s="91"/>
      <c r="O67" s="91"/>
      <c r="P67" s="17"/>
      <c r="Q67" s="17"/>
      <c r="R67" s="17"/>
      <c r="S67" s="104"/>
      <c r="T67" s="104"/>
      <c r="U67" s="86"/>
      <c r="V67" s="87"/>
      <c r="W67" s="69"/>
      <c r="X67" s="88"/>
      <c r="Y67" s="88"/>
      <c r="Z67" s="69"/>
      <c r="AA67" s="69"/>
      <c r="AB67" s="69"/>
      <c r="AC67" s="69"/>
    </row>
    <row r="68" customFormat="false" ht="24.75" hidden="false" customHeight="true" outlineLevel="0" collapsed="false">
      <c r="A68" s="17" t="n">
        <v>59</v>
      </c>
      <c r="B68" s="83" t="s">
        <v>64</v>
      </c>
      <c r="C68" s="112"/>
      <c r="D68" s="84"/>
      <c r="E68" s="84"/>
      <c r="F68" s="84"/>
      <c r="G68" s="125"/>
      <c r="H68" s="84" t="n">
        <v>694.6</v>
      </c>
      <c r="I68" s="17"/>
      <c r="J68" s="113"/>
      <c r="K68" s="113"/>
      <c r="L68" s="126" t="n">
        <v>12.15</v>
      </c>
      <c r="M68" s="91" t="n">
        <f aca="false">H68*L68</f>
        <v>8439.39</v>
      </c>
      <c r="N68" s="91"/>
      <c r="O68" s="91"/>
      <c r="P68" s="17"/>
      <c r="Q68" s="17"/>
      <c r="R68" s="17"/>
      <c r="S68" s="104"/>
      <c r="T68" s="104"/>
      <c r="U68" s="86"/>
      <c r="V68" s="69"/>
      <c r="W68" s="69"/>
      <c r="X68" s="88"/>
      <c r="Y68" s="88"/>
      <c r="Z68" s="69"/>
      <c r="AA68" s="69"/>
      <c r="AB68" s="69"/>
      <c r="AC68" s="69"/>
    </row>
    <row r="69" customFormat="false" ht="26.25" hidden="false" customHeight="true" outlineLevel="0" collapsed="false">
      <c r="A69" s="17" t="n">
        <v>60</v>
      </c>
      <c r="B69" s="83" t="s">
        <v>65</v>
      </c>
      <c r="C69" s="112"/>
      <c r="D69" s="122"/>
      <c r="E69" s="84"/>
      <c r="F69" s="84"/>
      <c r="G69" s="84"/>
      <c r="H69" s="84" t="n">
        <v>32.2</v>
      </c>
      <c r="I69" s="17"/>
      <c r="J69" s="113"/>
      <c r="K69" s="113"/>
      <c r="L69" s="126" t="n">
        <v>7.88</v>
      </c>
      <c r="M69" s="91"/>
      <c r="N69" s="91"/>
      <c r="O69" s="91"/>
      <c r="P69" s="17"/>
      <c r="Q69" s="17"/>
      <c r="R69" s="17"/>
      <c r="S69" s="130"/>
      <c r="T69" s="130"/>
      <c r="U69" s="15"/>
      <c r="V69" s="69"/>
      <c r="W69" s="142" t="n">
        <f aca="false">H69*L69</f>
        <v>253.736</v>
      </c>
      <c r="X69" s="88"/>
      <c r="Y69" s="69"/>
      <c r="Z69" s="69"/>
      <c r="AA69" s="69"/>
      <c r="AB69" s="69"/>
      <c r="AC69" s="69"/>
    </row>
    <row r="70" customFormat="false" ht="24" hidden="false" customHeight="true" outlineLevel="0" collapsed="false">
      <c r="A70" s="17" t="n">
        <v>61</v>
      </c>
      <c r="B70" s="83" t="s">
        <v>67</v>
      </c>
      <c r="C70" s="112"/>
      <c r="D70" s="84"/>
      <c r="E70" s="84"/>
      <c r="F70" s="84"/>
      <c r="G70" s="84"/>
      <c r="H70" s="84" t="n">
        <v>308.6</v>
      </c>
      <c r="I70" s="17"/>
      <c r="J70" s="113"/>
      <c r="K70" s="113"/>
      <c r="L70" s="126" t="n">
        <v>8.69</v>
      </c>
      <c r="M70" s="91"/>
      <c r="N70" s="91"/>
      <c r="O70" s="91"/>
      <c r="P70" s="17"/>
      <c r="Q70" s="131" t="n">
        <f aca="false">H70*L70</f>
        <v>2681.734</v>
      </c>
      <c r="R70" s="17"/>
      <c r="S70" s="130"/>
      <c r="T70" s="130"/>
      <c r="U70" s="15"/>
      <c r="V70" s="69"/>
      <c r="W70" s="69"/>
      <c r="X70" s="88"/>
      <c r="Y70" s="69"/>
      <c r="Z70" s="69"/>
      <c r="AA70" s="69"/>
      <c r="AB70" s="69"/>
      <c r="AC70" s="69"/>
    </row>
    <row r="71" customFormat="false" ht="27" hidden="false" customHeight="true" outlineLevel="0" collapsed="false">
      <c r="A71" s="17" t="n">
        <v>62</v>
      </c>
      <c r="B71" s="83" t="s">
        <v>68</v>
      </c>
      <c r="C71" s="112"/>
      <c r="D71" s="84"/>
      <c r="E71" s="84"/>
      <c r="F71" s="84"/>
      <c r="G71" s="84"/>
      <c r="H71" s="84" t="n">
        <v>150.2</v>
      </c>
      <c r="I71" s="17"/>
      <c r="J71" s="113"/>
      <c r="K71" s="113"/>
      <c r="L71" s="126" t="n">
        <v>8.69</v>
      </c>
      <c r="M71" s="91"/>
      <c r="N71" s="91"/>
      <c r="O71" s="91"/>
      <c r="P71" s="17"/>
      <c r="Q71" s="131" t="n">
        <f aca="false">H71*L71</f>
        <v>1305.238</v>
      </c>
      <c r="R71" s="17"/>
      <c r="S71" s="130"/>
      <c r="T71" s="130"/>
      <c r="U71" s="15"/>
      <c r="V71" s="69"/>
      <c r="W71" s="69"/>
      <c r="X71" s="88"/>
      <c r="Y71" s="69"/>
      <c r="Z71" s="69"/>
      <c r="AA71" s="69"/>
      <c r="AB71" s="69"/>
      <c r="AC71" s="69"/>
    </row>
    <row r="72" customFormat="false" ht="24.75" hidden="false" customHeight="true" outlineLevel="0" collapsed="false">
      <c r="A72" s="17" t="n">
        <v>63</v>
      </c>
      <c r="B72" s="83" t="s">
        <v>69</v>
      </c>
      <c r="C72" s="112"/>
      <c r="D72" s="84"/>
      <c r="E72" s="84"/>
      <c r="F72" s="84"/>
      <c r="G72" s="84"/>
      <c r="H72" s="84" t="n">
        <v>133.6</v>
      </c>
      <c r="I72" s="17"/>
      <c r="J72" s="113"/>
      <c r="K72" s="113"/>
      <c r="L72" s="126" t="n">
        <v>8.69</v>
      </c>
      <c r="M72" s="91"/>
      <c r="N72" s="91"/>
      <c r="O72" s="91"/>
      <c r="P72" s="17"/>
      <c r="Q72" s="131" t="n">
        <f aca="false">H72*L72</f>
        <v>1160.984</v>
      </c>
      <c r="R72" s="17"/>
      <c r="S72" s="130"/>
      <c r="T72" s="130"/>
      <c r="U72" s="15"/>
      <c r="V72" s="69"/>
      <c r="W72" s="69"/>
      <c r="X72" s="88"/>
      <c r="Y72" s="69"/>
      <c r="Z72" s="69"/>
      <c r="AA72" s="69"/>
      <c r="AB72" s="69"/>
      <c r="AC72" s="69"/>
    </row>
    <row r="73" customFormat="false" ht="25.5" hidden="false" customHeight="true" outlineLevel="0" collapsed="false">
      <c r="A73" s="17" t="n">
        <v>64</v>
      </c>
      <c r="B73" s="83" t="s">
        <v>70</v>
      </c>
      <c r="C73" s="112"/>
      <c r="D73" s="84"/>
      <c r="E73" s="84"/>
      <c r="F73" s="84"/>
      <c r="G73" s="84"/>
      <c r="H73" s="84" t="n">
        <v>81.5</v>
      </c>
      <c r="I73" s="17"/>
      <c r="J73" s="113"/>
      <c r="K73" s="113"/>
      <c r="L73" s="126" t="n">
        <v>8.69</v>
      </c>
      <c r="M73" s="91"/>
      <c r="N73" s="91"/>
      <c r="O73" s="91"/>
      <c r="P73" s="17"/>
      <c r="Q73" s="131" t="n">
        <f aca="false">H73*L73</f>
        <v>708.235</v>
      </c>
      <c r="R73" s="17"/>
      <c r="S73" s="130"/>
      <c r="T73" s="130"/>
      <c r="U73" s="15"/>
      <c r="V73" s="69"/>
      <c r="W73" s="69"/>
      <c r="X73" s="88"/>
      <c r="Y73" s="69"/>
      <c r="Z73" s="69"/>
      <c r="AA73" s="69"/>
      <c r="AB73" s="69"/>
      <c r="AC73" s="69"/>
    </row>
    <row r="74" customFormat="false" ht="24.75" hidden="false" customHeight="true" outlineLevel="0" collapsed="false">
      <c r="A74" s="17" t="n">
        <v>65</v>
      </c>
      <c r="B74" s="83" t="s">
        <v>71</v>
      </c>
      <c r="C74" s="112"/>
      <c r="D74" s="84"/>
      <c r="E74" s="84"/>
      <c r="F74" s="84"/>
      <c r="G74" s="84"/>
      <c r="H74" s="84" t="n">
        <v>355</v>
      </c>
      <c r="I74" s="17"/>
      <c r="J74" s="113"/>
      <c r="K74" s="113"/>
      <c r="L74" s="126" t="n">
        <v>8.69</v>
      </c>
      <c r="M74" s="91"/>
      <c r="N74" s="91"/>
      <c r="O74" s="91"/>
      <c r="P74" s="17"/>
      <c r="Q74" s="131" t="n">
        <f aca="false">H74*L74</f>
        <v>3084.95</v>
      </c>
      <c r="R74" s="17"/>
      <c r="S74" s="130"/>
      <c r="T74" s="130"/>
      <c r="U74" s="15"/>
      <c r="V74" s="69"/>
      <c r="W74" s="69"/>
      <c r="X74" s="88"/>
      <c r="Y74" s="69"/>
      <c r="Z74" s="69"/>
      <c r="AA74" s="69"/>
      <c r="AB74" s="69"/>
      <c r="AC74" s="69"/>
    </row>
    <row r="75" customFormat="false" ht="24.75" hidden="false" customHeight="true" outlineLevel="0" collapsed="false">
      <c r="A75" s="17" t="n">
        <v>66</v>
      </c>
      <c r="B75" s="83" t="s">
        <v>72</v>
      </c>
      <c r="C75" s="112"/>
      <c r="D75" s="84"/>
      <c r="E75" s="84"/>
      <c r="F75" s="84"/>
      <c r="G75" s="125"/>
      <c r="H75" s="84" t="n">
        <v>80.5</v>
      </c>
      <c r="I75" s="17"/>
      <c r="J75" s="113"/>
      <c r="K75" s="113"/>
      <c r="L75" s="126" t="n">
        <v>8.69</v>
      </c>
      <c r="M75" s="91"/>
      <c r="N75" s="91"/>
      <c r="O75" s="91"/>
      <c r="P75" s="17"/>
      <c r="Q75" s="131" t="n">
        <f aca="false">H75*L75</f>
        <v>699.545</v>
      </c>
      <c r="R75" s="17"/>
      <c r="S75" s="17"/>
      <c r="T75" s="17"/>
      <c r="U75" s="15"/>
      <c r="V75" s="69"/>
      <c r="W75" s="69"/>
      <c r="X75" s="88"/>
      <c r="Y75" s="69"/>
      <c r="Z75" s="69"/>
      <c r="AA75" s="69"/>
      <c r="AB75" s="69"/>
      <c r="AC75" s="69"/>
    </row>
    <row r="76" customFormat="false" ht="25.5" hidden="false" customHeight="true" outlineLevel="0" collapsed="false">
      <c r="A76" s="17" t="n">
        <v>67</v>
      </c>
      <c r="B76" s="83" t="s">
        <v>73</v>
      </c>
      <c r="C76" s="112"/>
      <c r="D76" s="84"/>
      <c r="E76" s="84"/>
      <c r="F76" s="84"/>
      <c r="G76" s="84"/>
      <c r="H76" s="84" t="n">
        <v>184.3</v>
      </c>
      <c r="I76" s="17"/>
      <c r="J76" s="113"/>
      <c r="K76" s="113"/>
      <c r="L76" s="126" t="n">
        <v>8.69</v>
      </c>
      <c r="M76" s="91"/>
      <c r="N76" s="91"/>
      <c r="O76" s="91"/>
      <c r="P76" s="17"/>
      <c r="Q76" s="131" t="n">
        <f aca="false">H76*L76</f>
        <v>1601.567</v>
      </c>
      <c r="R76" s="17"/>
      <c r="S76" s="130"/>
      <c r="T76" s="130"/>
      <c r="U76" s="15"/>
      <c r="V76" s="69"/>
      <c r="W76" s="69"/>
      <c r="X76" s="88"/>
      <c r="Y76" s="69"/>
      <c r="Z76" s="69"/>
      <c r="AA76" s="69"/>
      <c r="AB76" s="69" t="n">
        <v>1</v>
      </c>
      <c r="AC76" s="69" t="n">
        <v>1</v>
      </c>
    </row>
    <row r="77" customFormat="false" ht="25.5" hidden="false" customHeight="true" outlineLevel="0" collapsed="false">
      <c r="A77" s="17" t="n">
        <v>68</v>
      </c>
      <c r="B77" s="83" t="s">
        <v>74</v>
      </c>
      <c r="C77" s="112"/>
      <c r="D77" s="84"/>
      <c r="E77" s="84"/>
      <c r="F77" s="84"/>
      <c r="G77" s="84"/>
      <c r="H77" s="84" t="n">
        <v>279.7</v>
      </c>
      <c r="I77" s="17"/>
      <c r="J77" s="113"/>
      <c r="K77" s="113"/>
      <c r="L77" s="126" t="n">
        <v>8.69</v>
      </c>
      <c r="M77" s="91"/>
      <c r="N77" s="91"/>
      <c r="O77" s="91"/>
      <c r="P77" s="17"/>
      <c r="Q77" s="131" t="n">
        <f aca="false">H77*L77</f>
        <v>2430.593</v>
      </c>
      <c r="R77" s="17"/>
      <c r="S77" s="130"/>
      <c r="T77" s="130"/>
      <c r="U77" s="15"/>
      <c r="V77" s="69"/>
      <c r="W77" s="69"/>
      <c r="X77" s="88"/>
      <c r="Y77" s="69"/>
      <c r="Z77" s="69"/>
      <c r="AA77" s="69"/>
      <c r="AB77" s="69" t="n">
        <v>1</v>
      </c>
      <c r="AC77" s="69" t="n">
        <v>1</v>
      </c>
    </row>
    <row r="78" customFormat="false" ht="23.25" hidden="false" customHeight="true" outlineLevel="0" collapsed="false">
      <c r="A78" s="17" t="n">
        <v>69</v>
      </c>
      <c r="B78" s="83" t="s">
        <v>75</v>
      </c>
      <c r="C78" s="112"/>
      <c r="D78" s="84"/>
      <c r="E78" s="84"/>
      <c r="F78" s="84"/>
      <c r="G78" s="84"/>
      <c r="H78" s="84" t="n">
        <v>182.2</v>
      </c>
      <c r="I78" s="17"/>
      <c r="J78" s="113"/>
      <c r="K78" s="113"/>
      <c r="L78" s="126" t="n">
        <v>8.69</v>
      </c>
      <c r="M78" s="91"/>
      <c r="N78" s="91"/>
      <c r="O78" s="91"/>
      <c r="P78" s="17"/>
      <c r="Q78" s="131" t="n">
        <f aca="false">H78*L78</f>
        <v>1583.318</v>
      </c>
      <c r="R78" s="17"/>
      <c r="S78" s="130"/>
      <c r="T78" s="130"/>
      <c r="U78" s="15"/>
      <c r="V78" s="69"/>
      <c r="W78" s="69"/>
      <c r="X78" s="88"/>
      <c r="Y78" s="69"/>
      <c r="Z78" s="69"/>
      <c r="AA78" s="69"/>
      <c r="AB78" s="69" t="n">
        <v>1</v>
      </c>
      <c r="AC78" s="69" t="n">
        <v>1</v>
      </c>
    </row>
    <row r="79" customFormat="false" ht="25.5" hidden="false" customHeight="true" outlineLevel="0" collapsed="false">
      <c r="A79" s="17" t="n">
        <v>70</v>
      </c>
      <c r="B79" s="83" t="s">
        <v>76</v>
      </c>
      <c r="C79" s="112"/>
      <c r="D79" s="84"/>
      <c r="E79" s="84"/>
      <c r="F79" s="84"/>
      <c r="G79" s="84"/>
      <c r="H79" s="84" t="n">
        <v>174.8</v>
      </c>
      <c r="I79" s="17"/>
      <c r="J79" s="113"/>
      <c r="K79" s="113"/>
      <c r="L79" s="126" t="n">
        <v>8.69</v>
      </c>
      <c r="M79" s="91"/>
      <c r="N79" s="91"/>
      <c r="O79" s="91"/>
      <c r="P79" s="17"/>
      <c r="Q79" s="131" t="n">
        <f aca="false">H79*L79</f>
        <v>1519.012</v>
      </c>
      <c r="R79" s="17"/>
      <c r="S79" s="130"/>
      <c r="T79" s="130"/>
      <c r="U79" s="15"/>
      <c r="V79" s="69"/>
      <c r="W79" s="69"/>
      <c r="X79" s="88"/>
      <c r="Y79" s="69"/>
      <c r="Z79" s="69"/>
      <c r="AA79" s="69"/>
      <c r="AB79" s="69" t="n">
        <v>1</v>
      </c>
      <c r="AC79" s="69" t="n">
        <v>1</v>
      </c>
    </row>
    <row r="80" customFormat="false" ht="24" hidden="false" customHeight="true" outlineLevel="0" collapsed="false">
      <c r="A80" s="17" t="n">
        <v>71</v>
      </c>
      <c r="B80" s="83" t="s">
        <v>77</v>
      </c>
      <c r="C80" s="112"/>
      <c r="D80" s="84"/>
      <c r="E80" s="84"/>
      <c r="F80" s="84"/>
      <c r="G80" s="84"/>
      <c r="H80" s="84" t="n">
        <v>31.7</v>
      </c>
      <c r="I80" s="17"/>
      <c r="J80" s="113"/>
      <c r="K80" s="113"/>
      <c r="L80" s="126" t="n">
        <v>7.88</v>
      </c>
      <c r="M80" s="91"/>
      <c r="N80" s="91"/>
      <c r="O80" s="91"/>
      <c r="P80" s="17"/>
      <c r="Q80" s="131"/>
      <c r="R80" s="17"/>
      <c r="S80" s="130"/>
      <c r="T80" s="130"/>
      <c r="U80" s="15"/>
      <c r="V80" s="69"/>
      <c r="W80" s="142" t="n">
        <f aca="false">H80*L80</f>
        <v>249.796</v>
      </c>
      <c r="X80" s="88"/>
      <c r="Y80" s="69"/>
      <c r="Z80" s="69"/>
      <c r="AA80" s="69"/>
      <c r="AB80" s="69"/>
      <c r="AC80" s="69"/>
    </row>
    <row r="81" customFormat="false" ht="24.75" hidden="false" customHeight="true" outlineLevel="0" collapsed="false">
      <c r="A81" s="17" t="n">
        <v>72</v>
      </c>
      <c r="B81" s="83" t="s">
        <v>78</v>
      </c>
      <c r="C81" s="112"/>
      <c r="D81" s="84"/>
      <c r="E81" s="84"/>
      <c r="F81" s="84"/>
      <c r="G81" s="84"/>
      <c r="H81" s="84" t="n">
        <v>115.4</v>
      </c>
      <c r="I81" s="17"/>
      <c r="J81" s="113"/>
      <c r="K81" s="113"/>
      <c r="L81" s="126" t="n">
        <v>8.69</v>
      </c>
      <c r="M81" s="91"/>
      <c r="N81" s="91"/>
      <c r="O81" s="91"/>
      <c r="P81" s="17"/>
      <c r="Q81" s="131" t="n">
        <f aca="false">H81*L81</f>
        <v>1002.826</v>
      </c>
      <c r="R81" s="17"/>
      <c r="S81" s="130"/>
      <c r="T81" s="130"/>
      <c r="U81" s="15"/>
      <c r="V81" s="69"/>
      <c r="W81" s="69"/>
      <c r="X81" s="88"/>
      <c r="Y81" s="69"/>
      <c r="Z81" s="69"/>
      <c r="AA81" s="69"/>
      <c r="AB81" s="69" t="n">
        <v>1</v>
      </c>
      <c r="AC81" s="69" t="n">
        <v>1</v>
      </c>
    </row>
    <row r="82" customFormat="false" ht="26.25" hidden="false" customHeight="true" outlineLevel="0" collapsed="false">
      <c r="A82" s="17" t="n">
        <v>73</v>
      </c>
      <c r="B82" s="83" t="s">
        <v>79</v>
      </c>
      <c r="C82" s="112"/>
      <c r="D82" s="84"/>
      <c r="E82" s="84"/>
      <c r="F82" s="84"/>
      <c r="G82" s="84"/>
      <c r="H82" s="84" t="n">
        <v>115.3</v>
      </c>
      <c r="I82" s="17"/>
      <c r="J82" s="113"/>
      <c r="K82" s="113"/>
      <c r="L82" s="126" t="n">
        <v>8.69</v>
      </c>
      <c r="M82" s="91"/>
      <c r="N82" s="91"/>
      <c r="O82" s="91"/>
      <c r="P82" s="17"/>
      <c r="Q82" s="131" t="n">
        <f aca="false">H82*L82</f>
        <v>1001.957</v>
      </c>
      <c r="R82" s="17"/>
      <c r="S82" s="130"/>
      <c r="T82" s="130"/>
      <c r="U82" s="15"/>
      <c r="V82" s="69"/>
      <c r="W82" s="69"/>
      <c r="X82" s="88"/>
      <c r="Y82" s="69"/>
      <c r="Z82" s="69"/>
      <c r="AA82" s="69"/>
      <c r="AB82" s="69" t="n">
        <v>1</v>
      </c>
      <c r="AC82" s="69" t="n">
        <v>1</v>
      </c>
    </row>
    <row r="83" customFormat="false" ht="27" hidden="false" customHeight="true" outlineLevel="0" collapsed="false">
      <c r="A83" s="17" t="n">
        <v>74</v>
      </c>
      <c r="B83" s="83" t="s">
        <v>80</v>
      </c>
      <c r="C83" s="112"/>
      <c r="D83" s="84"/>
      <c r="E83" s="84"/>
      <c r="F83" s="84"/>
      <c r="G83" s="84"/>
      <c r="H83" s="84" t="n">
        <v>136.6</v>
      </c>
      <c r="I83" s="17"/>
      <c r="J83" s="113"/>
      <c r="K83" s="113"/>
      <c r="L83" s="126" t="n">
        <v>8.69</v>
      </c>
      <c r="M83" s="91"/>
      <c r="N83" s="91"/>
      <c r="O83" s="91"/>
      <c r="P83" s="17"/>
      <c r="Q83" s="131" t="n">
        <f aca="false">H83*L83</f>
        <v>1187.054</v>
      </c>
      <c r="R83" s="17"/>
      <c r="S83" s="130"/>
      <c r="T83" s="130"/>
      <c r="U83" s="15"/>
      <c r="V83" s="69"/>
      <c r="W83" s="69"/>
      <c r="X83" s="88"/>
      <c r="Y83" s="69"/>
      <c r="Z83" s="69"/>
      <c r="AA83" s="69"/>
      <c r="AB83" s="69" t="n">
        <v>1</v>
      </c>
      <c r="AC83" s="69" t="n">
        <v>1</v>
      </c>
    </row>
    <row r="84" customFormat="false" ht="26.25" hidden="false" customHeight="true" outlineLevel="0" collapsed="false">
      <c r="A84" s="17" t="n">
        <v>75</v>
      </c>
      <c r="B84" s="83" t="s">
        <v>81</v>
      </c>
      <c r="C84" s="112"/>
      <c r="D84" s="84"/>
      <c r="E84" s="84"/>
      <c r="F84" s="84"/>
      <c r="G84" s="84"/>
      <c r="H84" s="84" t="n">
        <v>119.7</v>
      </c>
      <c r="I84" s="17"/>
      <c r="J84" s="113"/>
      <c r="K84" s="113"/>
      <c r="L84" s="126" t="n">
        <v>8.69</v>
      </c>
      <c r="M84" s="91"/>
      <c r="N84" s="91"/>
      <c r="O84" s="91"/>
      <c r="P84" s="17"/>
      <c r="Q84" s="17" t="n">
        <f aca="false">H84*L84</f>
        <v>1040.193</v>
      </c>
      <c r="R84" s="17"/>
      <c r="S84" s="130"/>
      <c r="T84" s="130"/>
      <c r="U84" s="15"/>
      <c r="V84" s="69"/>
      <c r="W84" s="69"/>
      <c r="X84" s="88"/>
      <c r="Y84" s="69"/>
      <c r="Z84" s="69"/>
      <c r="AA84" s="69"/>
      <c r="AB84" s="69" t="n">
        <v>1</v>
      </c>
      <c r="AC84" s="69" t="n">
        <v>1</v>
      </c>
    </row>
    <row r="85" customFormat="false" ht="24" hidden="false" customHeight="true" outlineLevel="0" collapsed="false">
      <c r="A85" s="17" t="n">
        <v>76</v>
      </c>
      <c r="B85" s="83" t="s">
        <v>82</v>
      </c>
      <c r="C85" s="112"/>
      <c r="D85" s="84"/>
      <c r="E85" s="84"/>
      <c r="F85" s="84"/>
      <c r="G85" s="84"/>
      <c r="H85" s="84" t="n">
        <v>144.9</v>
      </c>
      <c r="I85" s="17"/>
      <c r="J85" s="113"/>
      <c r="K85" s="113"/>
      <c r="L85" s="126" t="n">
        <v>8.69</v>
      </c>
      <c r="M85" s="91"/>
      <c r="N85" s="91"/>
      <c r="O85" s="91"/>
      <c r="P85" s="17"/>
      <c r="Q85" s="17" t="n">
        <f aca="false">H85*L85</f>
        <v>1259.181</v>
      </c>
      <c r="R85" s="17"/>
      <c r="S85" s="130"/>
      <c r="T85" s="130"/>
      <c r="U85" s="15"/>
      <c r="V85" s="69"/>
      <c r="W85" s="69"/>
      <c r="X85" s="88"/>
      <c r="Y85" s="69"/>
      <c r="Z85" s="69"/>
      <c r="AA85" s="69"/>
      <c r="AB85" s="69" t="n">
        <v>1</v>
      </c>
      <c r="AC85" s="69" t="n">
        <v>1</v>
      </c>
    </row>
    <row r="86" customFormat="false" ht="25.5" hidden="false" customHeight="true" outlineLevel="0" collapsed="false">
      <c r="A86" s="17" t="n">
        <v>77</v>
      </c>
      <c r="B86" s="83" t="s">
        <v>83</v>
      </c>
      <c r="C86" s="112"/>
      <c r="D86" s="84"/>
      <c r="E86" s="84"/>
      <c r="F86" s="84"/>
      <c r="G86" s="84"/>
      <c r="H86" s="84" t="n">
        <v>147.7</v>
      </c>
      <c r="I86" s="17"/>
      <c r="J86" s="113"/>
      <c r="K86" s="113"/>
      <c r="L86" s="126" t="n">
        <v>8.69</v>
      </c>
      <c r="M86" s="91"/>
      <c r="N86" s="91"/>
      <c r="O86" s="91"/>
      <c r="P86" s="17"/>
      <c r="Q86" s="17" t="n">
        <f aca="false">H86*L86</f>
        <v>1283.513</v>
      </c>
      <c r="R86" s="17"/>
      <c r="S86" s="130"/>
      <c r="T86" s="130"/>
      <c r="U86" s="15"/>
      <c r="V86" s="69"/>
      <c r="W86" s="69"/>
      <c r="X86" s="88"/>
      <c r="Y86" s="69"/>
      <c r="Z86" s="69"/>
      <c r="AA86" s="69"/>
      <c r="AB86" s="69" t="n">
        <v>1</v>
      </c>
      <c r="AC86" s="69" t="n">
        <v>1</v>
      </c>
      <c r="AE86" s="0" t="s">
        <v>260</v>
      </c>
    </row>
    <row r="87" customFormat="false" ht="26.25" hidden="true" customHeight="true" outlineLevel="0" collapsed="false">
      <c r="A87" s="17"/>
      <c r="B87" s="83"/>
      <c r="C87" s="112"/>
      <c r="D87" s="84"/>
      <c r="E87" s="84"/>
      <c r="F87" s="84"/>
      <c r="G87" s="84"/>
      <c r="H87" s="84"/>
      <c r="I87" s="17"/>
      <c r="J87" s="113"/>
      <c r="K87" s="113"/>
      <c r="L87" s="126" t="n">
        <v>8.69</v>
      </c>
      <c r="M87" s="91"/>
      <c r="N87" s="91"/>
      <c r="O87" s="91"/>
      <c r="P87" s="17"/>
      <c r="Q87" s="17" t="n">
        <f aca="false">H87*L87</f>
        <v>0</v>
      </c>
      <c r="R87" s="17"/>
      <c r="S87" s="130"/>
      <c r="T87" s="130"/>
      <c r="U87" s="15"/>
      <c r="V87" s="69"/>
      <c r="W87" s="69"/>
      <c r="X87" s="88"/>
      <c r="Y87" s="69"/>
      <c r="Z87" s="69"/>
      <c r="AA87" s="69"/>
      <c r="AB87" s="69"/>
      <c r="AC87" s="69"/>
    </row>
    <row r="88" customFormat="false" ht="25.5" hidden="false" customHeight="true" outlineLevel="0" collapsed="false">
      <c r="A88" s="17" t="n">
        <v>78</v>
      </c>
      <c r="B88" s="83" t="s">
        <v>85</v>
      </c>
      <c r="C88" s="112"/>
      <c r="D88" s="84"/>
      <c r="E88" s="84"/>
      <c r="F88" s="84"/>
      <c r="G88" s="84"/>
      <c r="H88" s="84" t="n">
        <v>133.6</v>
      </c>
      <c r="I88" s="17"/>
      <c r="J88" s="113"/>
      <c r="K88" s="113"/>
      <c r="L88" s="126" t="n">
        <v>8.69</v>
      </c>
      <c r="M88" s="91"/>
      <c r="N88" s="91"/>
      <c r="O88" s="91"/>
      <c r="P88" s="17"/>
      <c r="Q88" s="17" t="n">
        <f aca="false">H88*L88</f>
        <v>1160.984</v>
      </c>
      <c r="R88" s="17"/>
      <c r="S88" s="130"/>
      <c r="T88" s="130"/>
      <c r="U88" s="15"/>
      <c r="V88" s="69"/>
      <c r="W88" s="69"/>
      <c r="X88" s="88"/>
      <c r="Y88" s="69"/>
      <c r="Z88" s="69"/>
      <c r="AA88" s="69"/>
      <c r="AB88" s="69" t="n">
        <v>1</v>
      </c>
      <c r="AC88" s="69" t="n">
        <v>1</v>
      </c>
    </row>
    <row r="89" customFormat="false" ht="25.5" hidden="false" customHeight="true" outlineLevel="0" collapsed="false">
      <c r="A89" s="17" t="n">
        <v>79</v>
      </c>
      <c r="B89" s="83" t="s">
        <v>86</v>
      </c>
      <c r="C89" s="112"/>
      <c r="D89" s="84"/>
      <c r="E89" s="84"/>
      <c r="F89" s="84"/>
      <c r="G89" s="84"/>
      <c r="H89" s="84" t="n">
        <v>119.9</v>
      </c>
      <c r="I89" s="17"/>
      <c r="J89" s="113"/>
      <c r="K89" s="113"/>
      <c r="L89" s="126" t="n">
        <v>8.69</v>
      </c>
      <c r="M89" s="91"/>
      <c r="N89" s="91"/>
      <c r="O89" s="91"/>
      <c r="P89" s="17"/>
      <c r="Q89" s="17" t="n">
        <f aca="false">H89*L89</f>
        <v>1041.931</v>
      </c>
      <c r="R89" s="17"/>
      <c r="S89" s="130"/>
      <c r="T89" s="130"/>
      <c r="U89" s="15"/>
      <c r="V89" s="69"/>
      <c r="W89" s="69"/>
      <c r="X89" s="88"/>
      <c r="Y89" s="69"/>
      <c r="Z89" s="69"/>
      <c r="AA89" s="69"/>
      <c r="AB89" s="69" t="n">
        <v>1</v>
      </c>
      <c r="AC89" s="69" t="n">
        <v>1</v>
      </c>
    </row>
    <row r="90" customFormat="false" ht="24" hidden="false" customHeight="true" outlineLevel="0" collapsed="false">
      <c r="A90" s="17" t="n">
        <v>80</v>
      </c>
      <c r="B90" s="83" t="s">
        <v>87</v>
      </c>
      <c r="C90" s="112"/>
      <c r="D90" s="84"/>
      <c r="E90" s="84"/>
      <c r="F90" s="84"/>
      <c r="G90" s="84"/>
      <c r="H90" s="84" t="n">
        <v>77.1</v>
      </c>
      <c r="I90" s="17"/>
      <c r="J90" s="113"/>
      <c r="K90" s="113"/>
      <c r="L90" s="126" t="n">
        <v>8.69</v>
      </c>
      <c r="M90" s="91"/>
      <c r="N90" s="91"/>
      <c r="O90" s="91"/>
      <c r="P90" s="17"/>
      <c r="Q90" s="131" t="n">
        <f aca="false">H90*L90</f>
        <v>669.999</v>
      </c>
      <c r="R90" s="17"/>
      <c r="S90" s="130"/>
      <c r="T90" s="130"/>
      <c r="U90" s="15"/>
      <c r="V90" s="69"/>
      <c r="W90" s="69"/>
      <c r="X90" s="88"/>
      <c r="Y90" s="69"/>
      <c r="Z90" s="69"/>
      <c r="AA90" s="69"/>
      <c r="AB90" s="69"/>
      <c r="AC90" s="69"/>
    </row>
    <row r="91" customFormat="false" ht="24.75" hidden="false" customHeight="true" outlineLevel="0" collapsed="false">
      <c r="A91" s="17" t="n">
        <v>81</v>
      </c>
      <c r="B91" s="83" t="s">
        <v>88</v>
      </c>
      <c r="C91" s="112"/>
      <c r="D91" s="84"/>
      <c r="E91" s="84"/>
      <c r="F91" s="84"/>
      <c r="G91" s="84"/>
      <c r="H91" s="84" t="n">
        <v>73.1</v>
      </c>
      <c r="I91" s="17"/>
      <c r="J91" s="113"/>
      <c r="K91" s="113"/>
      <c r="L91" s="126" t="n">
        <v>8.69</v>
      </c>
      <c r="M91" s="91"/>
      <c r="N91" s="91"/>
      <c r="O91" s="91"/>
      <c r="P91" s="17"/>
      <c r="Q91" s="131" t="n">
        <f aca="false">H91*L91</f>
        <v>635.239</v>
      </c>
      <c r="R91" s="17"/>
      <c r="S91" s="130"/>
      <c r="T91" s="130"/>
      <c r="U91" s="15"/>
      <c r="V91" s="69"/>
      <c r="W91" s="69"/>
      <c r="X91" s="88"/>
      <c r="Y91" s="69"/>
      <c r="Z91" s="69"/>
      <c r="AA91" s="69"/>
      <c r="AB91" s="69"/>
      <c r="AC91" s="69"/>
    </row>
    <row r="92" customFormat="false" ht="25.5" hidden="false" customHeight="true" outlineLevel="0" collapsed="false">
      <c r="A92" s="17" t="n">
        <v>82</v>
      </c>
      <c r="B92" s="83" t="s">
        <v>89</v>
      </c>
      <c r="C92" s="112"/>
      <c r="D92" s="84"/>
      <c r="E92" s="84"/>
      <c r="F92" s="84"/>
      <c r="G92" s="84"/>
      <c r="H92" s="84" t="n">
        <v>230.7</v>
      </c>
      <c r="I92" s="17"/>
      <c r="J92" s="113"/>
      <c r="K92" s="113"/>
      <c r="L92" s="126" t="n">
        <v>8.69</v>
      </c>
      <c r="M92" s="91"/>
      <c r="N92" s="91"/>
      <c r="O92" s="91"/>
      <c r="P92" s="17"/>
      <c r="Q92" s="17" t="n">
        <f aca="false">H92*L92</f>
        <v>2004.783</v>
      </c>
      <c r="R92" s="17"/>
      <c r="S92" s="130"/>
      <c r="T92" s="130"/>
      <c r="U92" s="15"/>
      <c r="V92" s="69"/>
      <c r="W92" s="69"/>
      <c r="X92" s="88"/>
      <c r="Y92" s="69"/>
      <c r="Z92" s="69"/>
      <c r="AA92" s="69"/>
      <c r="AB92" s="69" t="n">
        <v>1</v>
      </c>
      <c r="AC92" s="69" t="n">
        <v>1</v>
      </c>
    </row>
    <row r="93" customFormat="false" ht="24" hidden="false" customHeight="true" outlineLevel="0" collapsed="false">
      <c r="A93" s="17" t="n">
        <v>83</v>
      </c>
      <c r="B93" s="83" t="s">
        <v>90</v>
      </c>
      <c r="C93" s="112"/>
      <c r="D93" s="84"/>
      <c r="E93" s="84"/>
      <c r="F93" s="84"/>
      <c r="G93" s="84"/>
      <c r="H93" s="84" t="n">
        <v>151.3</v>
      </c>
      <c r="I93" s="17"/>
      <c r="J93" s="113"/>
      <c r="K93" s="113"/>
      <c r="L93" s="126" t="n">
        <v>8.69</v>
      </c>
      <c r="M93" s="91"/>
      <c r="N93" s="91"/>
      <c r="O93" s="91"/>
      <c r="P93" s="17"/>
      <c r="Q93" s="17" t="n">
        <f aca="false">H93*L93</f>
        <v>1314.797</v>
      </c>
      <c r="R93" s="17"/>
      <c r="S93" s="130"/>
      <c r="T93" s="130"/>
      <c r="U93" s="15"/>
      <c r="V93" s="69"/>
      <c r="W93" s="69"/>
      <c r="X93" s="88"/>
      <c r="Y93" s="69"/>
      <c r="Z93" s="69"/>
      <c r="AA93" s="69"/>
      <c r="AB93" s="69"/>
      <c r="AC93" s="69"/>
    </row>
    <row r="94" customFormat="false" ht="25.5" hidden="false" customHeight="true" outlineLevel="0" collapsed="false">
      <c r="A94" s="17" t="n">
        <v>84</v>
      </c>
      <c r="B94" s="83" t="s">
        <v>91</v>
      </c>
      <c r="C94" s="112"/>
      <c r="D94" s="84"/>
      <c r="E94" s="84"/>
      <c r="F94" s="84"/>
      <c r="G94" s="84"/>
      <c r="H94" s="84" t="n">
        <v>280.6</v>
      </c>
      <c r="I94" s="17"/>
      <c r="J94" s="113"/>
      <c r="K94" s="113"/>
      <c r="L94" s="126" t="n">
        <v>8.69</v>
      </c>
      <c r="M94" s="91"/>
      <c r="N94" s="91"/>
      <c r="O94" s="91"/>
      <c r="P94" s="17"/>
      <c r="Q94" s="17" t="n">
        <f aca="false">H94*L94</f>
        <v>2438.414</v>
      </c>
      <c r="R94" s="17"/>
      <c r="S94" s="130"/>
      <c r="T94" s="130"/>
      <c r="U94" s="15"/>
      <c r="V94" s="69"/>
      <c r="W94" s="69"/>
      <c r="X94" s="88"/>
      <c r="Y94" s="69"/>
      <c r="Z94" s="69"/>
      <c r="AA94" s="69"/>
      <c r="AB94" s="69"/>
      <c r="AC94" s="69"/>
    </row>
    <row r="95" customFormat="false" ht="25.5" hidden="false" customHeight="true" outlineLevel="0" collapsed="false">
      <c r="A95" s="17" t="n">
        <v>85</v>
      </c>
      <c r="B95" s="83" t="s">
        <v>288</v>
      </c>
      <c r="C95" s="112"/>
      <c r="D95" s="84"/>
      <c r="E95" s="84"/>
      <c r="F95" s="84"/>
      <c r="G95" s="84"/>
      <c r="H95" s="84" t="n">
        <v>544.7</v>
      </c>
      <c r="I95" s="17"/>
      <c r="J95" s="113"/>
      <c r="K95" s="113"/>
      <c r="L95" s="126" t="n">
        <v>7.38</v>
      </c>
      <c r="M95" s="91"/>
      <c r="N95" s="91"/>
      <c r="O95" s="91"/>
      <c r="P95" s="17"/>
      <c r="Q95" s="17"/>
      <c r="R95" s="17"/>
      <c r="S95" s="130"/>
      <c r="T95" s="130"/>
      <c r="U95" s="15"/>
      <c r="V95" s="69"/>
      <c r="W95" s="69"/>
      <c r="X95" s="143" t="n">
        <f aca="false">H95*L95</f>
        <v>4019.886</v>
      </c>
      <c r="Y95" s="69"/>
      <c r="Z95" s="69"/>
      <c r="AA95" s="69"/>
      <c r="AB95" s="69"/>
      <c r="AC95" s="69"/>
    </row>
    <row r="96" customFormat="false" ht="25.5" hidden="false" customHeight="true" outlineLevel="0" collapsed="false">
      <c r="A96" s="17" t="n">
        <v>86</v>
      </c>
      <c r="B96" s="83" t="s">
        <v>289</v>
      </c>
      <c r="C96" s="112"/>
      <c r="D96" s="84"/>
      <c r="E96" s="84"/>
      <c r="F96" s="84"/>
      <c r="G96" s="84"/>
      <c r="H96" s="84" t="n">
        <v>538.7</v>
      </c>
      <c r="I96" s="17"/>
      <c r="J96" s="113"/>
      <c r="K96" s="113"/>
      <c r="L96" s="126" t="n">
        <v>7.38</v>
      </c>
      <c r="M96" s="91"/>
      <c r="N96" s="91"/>
      <c r="O96" s="91"/>
      <c r="P96" s="17"/>
      <c r="Q96" s="17"/>
      <c r="R96" s="17"/>
      <c r="S96" s="130"/>
      <c r="T96" s="130"/>
      <c r="U96" s="15"/>
      <c r="V96" s="69"/>
      <c r="W96" s="69"/>
      <c r="X96" s="143" t="n">
        <f aca="false">H96*L96</f>
        <v>3975.606</v>
      </c>
      <c r="Y96" s="69"/>
      <c r="Z96" s="69"/>
      <c r="AA96" s="69"/>
      <c r="AB96" s="69"/>
      <c r="AC96" s="69"/>
    </row>
    <row r="97" customFormat="false" ht="24.75" hidden="false" customHeight="true" outlineLevel="0" collapsed="false">
      <c r="A97" s="17" t="n">
        <v>87</v>
      </c>
      <c r="B97" s="83" t="s">
        <v>290</v>
      </c>
      <c r="C97" s="112"/>
      <c r="D97" s="84"/>
      <c r="E97" s="84"/>
      <c r="F97" s="84"/>
      <c r="G97" s="84"/>
      <c r="H97" s="84" t="n">
        <v>564.9</v>
      </c>
      <c r="I97" s="17"/>
      <c r="J97" s="113"/>
      <c r="K97" s="113"/>
      <c r="L97" s="126" t="n">
        <v>7.38</v>
      </c>
      <c r="M97" s="91"/>
      <c r="N97" s="91"/>
      <c r="O97" s="91"/>
      <c r="P97" s="17"/>
      <c r="Q97" s="17"/>
      <c r="R97" s="17"/>
      <c r="S97" s="130"/>
      <c r="T97" s="130"/>
      <c r="U97" s="15"/>
      <c r="V97" s="69"/>
      <c r="W97" s="69"/>
      <c r="X97" s="143" t="n">
        <f aca="false">H97*L97</f>
        <v>4168.962</v>
      </c>
      <c r="Y97" s="69"/>
      <c r="Z97" s="69"/>
      <c r="AA97" s="69"/>
      <c r="AB97" s="69"/>
      <c r="AC97" s="69"/>
    </row>
    <row r="98" customFormat="false" ht="27.75" hidden="false" customHeight="true" outlineLevel="0" collapsed="false">
      <c r="A98" s="17" t="n">
        <v>88</v>
      </c>
      <c r="B98" s="83" t="s">
        <v>291</v>
      </c>
      <c r="C98" s="112"/>
      <c r="D98" s="84"/>
      <c r="E98" s="84"/>
      <c r="F98" s="84"/>
      <c r="G98" s="84"/>
      <c r="H98" s="84" t="n">
        <v>560.3</v>
      </c>
      <c r="I98" s="17"/>
      <c r="J98" s="113"/>
      <c r="K98" s="113"/>
      <c r="L98" s="126" t="n">
        <v>7.38</v>
      </c>
      <c r="M98" s="91"/>
      <c r="N98" s="91"/>
      <c r="O98" s="91"/>
      <c r="P98" s="17"/>
      <c r="Q98" s="17"/>
      <c r="R98" s="17"/>
      <c r="S98" s="130"/>
      <c r="T98" s="130"/>
      <c r="U98" s="15"/>
      <c r="V98" s="69"/>
      <c r="W98" s="69"/>
      <c r="X98" s="143" t="n">
        <f aca="false">H98*L98</f>
        <v>4135.014</v>
      </c>
      <c r="Y98" s="69"/>
      <c r="Z98" s="69"/>
      <c r="AA98" s="69"/>
      <c r="AB98" s="69"/>
      <c r="AC98" s="69"/>
    </row>
    <row r="99" customFormat="false" ht="23.25" hidden="false" customHeight="true" outlineLevel="0" collapsed="false">
      <c r="A99" s="17" t="n">
        <v>89</v>
      </c>
      <c r="B99" s="83" t="s">
        <v>292</v>
      </c>
      <c r="C99" s="112"/>
      <c r="D99" s="84"/>
      <c r="E99" s="84"/>
      <c r="F99" s="84"/>
      <c r="G99" s="84"/>
      <c r="H99" s="84" t="n">
        <v>408.3</v>
      </c>
      <c r="I99" s="17"/>
      <c r="J99" s="113"/>
      <c r="K99" s="113"/>
      <c r="L99" s="126" t="n">
        <v>8.19</v>
      </c>
      <c r="M99" s="91"/>
      <c r="N99" s="91"/>
      <c r="O99" s="91"/>
      <c r="P99" s="17"/>
      <c r="Q99" s="17"/>
      <c r="R99" s="131" t="n">
        <f aca="false">H99*L99</f>
        <v>3343.977</v>
      </c>
      <c r="S99" s="130"/>
      <c r="T99" s="130"/>
      <c r="U99" s="15"/>
      <c r="V99" s="69"/>
      <c r="W99" s="69"/>
      <c r="X99" s="88"/>
      <c r="Y99" s="69"/>
      <c r="Z99" s="69"/>
      <c r="AA99" s="69"/>
      <c r="AB99" s="69"/>
      <c r="AC99" s="69"/>
    </row>
    <row r="100" customFormat="false" ht="29.25" hidden="false" customHeight="true" outlineLevel="0" collapsed="false">
      <c r="A100" s="17" t="n">
        <v>90</v>
      </c>
      <c r="B100" s="83" t="s">
        <v>97</v>
      </c>
      <c r="C100" s="112"/>
      <c r="D100" s="84"/>
      <c r="E100" s="84"/>
      <c r="F100" s="84"/>
      <c r="G100" s="84"/>
      <c r="H100" s="84" t="n">
        <v>3205.6</v>
      </c>
      <c r="I100" s="17"/>
      <c r="J100" s="113"/>
      <c r="K100" s="113"/>
      <c r="L100" s="126" t="n">
        <v>12.15</v>
      </c>
      <c r="M100" s="91" t="n">
        <f aca="false">H100*L100</f>
        <v>38948.04</v>
      </c>
      <c r="N100" s="91"/>
      <c r="O100" s="91"/>
      <c r="P100" s="17"/>
      <c r="Q100" s="17"/>
      <c r="R100" s="17"/>
      <c r="S100" s="104"/>
      <c r="T100" s="104"/>
      <c r="U100" s="86"/>
      <c r="V100" s="69"/>
      <c r="W100" s="69"/>
      <c r="X100" s="88"/>
      <c r="Y100" s="69"/>
      <c r="Z100" s="69"/>
      <c r="AA100" s="69"/>
      <c r="AB100" s="69"/>
      <c r="AC100" s="69"/>
    </row>
    <row r="101" customFormat="false" ht="26.25" hidden="false" customHeight="true" outlineLevel="0" collapsed="false">
      <c r="A101" s="17" t="n">
        <v>91</v>
      </c>
      <c r="B101" s="83" t="s">
        <v>98</v>
      </c>
      <c r="C101" s="112"/>
      <c r="D101" s="84"/>
      <c r="E101" s="84"/>
      <c r="F101" s="84"/>
      <c r="G101" s="84"/>
      <c r="H101" s="84" t="n">
        <v>283.3</v>
      </c>
      <c r="I101" s="17"/>
      <c r="J101" s="113"/>
      <c r="K101" s="113"/>
      <c r="L101" s="126" t="n">
        <v>8.19</v>
      </c>
      <c r="M101" s="91"/>
      <c r="N101" s="91"/>
      <c r="O101" s="91"/>
      <c r="P101" s="17"/>
      <c r="Q101" s="17"/>
      <c r="R101" s="131" t="n">
        <f aca="false">H101*L101</f>
        <v>2320.227</v>
      </c>
      <c r="S101" s="130"/>
      <c r="T101" s="130"/>
      <c r="U101" s="15"/>
      <c r="V101" s="69"/>
      <c r="W101" s="69"/>
      <c r="X101" s="88"/>
      <c r="Y101" s="69"/>
      <c r="Z101" s="69"/>
      <c r="AA101" s="69"/>
      <c r="AB101" s="69"/>
      <c r="AC101" s="69"/>
    </row>
    <row r="102" customFormat="false" ht="26.25" hidden="false" customHeight="true" outlineLevel="0" collapsed="false">
      <c r="A102" s="17" t="n">
        <v>92</v>
      </c>
      <c r="B102" s="83" t="s">
        <v>99</v>
      </c>
      <c r="C102" s="112"/>
      <c r="D102" s="84"/>
      <c r="E102" s="84"/>
      <c r="F102" s="84"/>
      <c r="G102" s="84"/>
      <c r="H102" s="84" t="n">
        <v>237.3</v>
      </c>
      <c r="I102" s="17"/>
      <c r="J102" s="113"/>
      <c r="K102" s="113"/>
      <c r="L102" s="126" t="n">
        <v>7.88</v>
      </c>
      <c r="M102" s="91"/>
      <c r="N102" s="91"/>
      <c r="O102" s="91"/>
      <c r="P102" s="17"/>
      <c r="Q102" s="17"/>
      <c r="R102" s="17"/>
      <c r="S102" s="130"/>
      <c r="T102" s="130"/>
      <c r="U102" s="15"/>
      <c r="V102" s="69"/>
      <c r="W102" s="142" t="n">
        <f aca="false">H102*L102</f>
        <v>1869.924</v>
      </c>
      <c r="X102" s="88"/>
      <c r="Y102" s="69"/>
      <c r="Z102" s="69"/>
      <c r="AA102" s="69"/>
      <c r="AB102" s="69"/>
      <c r="AC102" s="69"/>
    </row>
    <row r="103" customFormat="false" ht="34.5" hidden="false" customHeight="true" outlineLevel="0" collapsed="false">
      <c r="A103" s="17" t="n">
        <v>93</v>
      </c>
      <c r="B103" s="83" t="s">
        <v>100</v>
      </c>
      <c r="C103" s="112"/>
      <c r="D103" s="84"/>
      <c r="E103" s="84"/>
      <c r="F103" s="84"/>
      <c r="G103" s="84"/>
      <c r="H103" s="84" t="n">
        <v>6386.5</v>
      </c>
      <c r="I103" s="17"/>
      <c r="J103" s="113"/>
      <c r="K103" s="113"/>
      <c r="L103" s="126" t="n">
        <v>12.73</v>
      </c>
      <c r="M103" s="91"/>
      <c r="N103" s="91"/>
      <c r="O103" s="91"/>
      <c r="P103" s="17"/>
      <c r="Q103" s="17"/>
      <c r="R103" s="17"/>
      <c r="S103" s="104"/>
      <c r="T103" s="104"/>
      <c r="U103" s="86"/>
      <c r="V103" s="69"/>
      <c r="W103" s="69"/>
      <c r="X103" s="88"/>
      <c r="Y103" s="142" t="n">
        <f aca="false">H103*L103</f>
        <v>81300.145</v>
      </c>
      <c r="Z103" s="69"/>
      <c r="AA103" s="69"/>
      <c r="AB103" s="69"/>
      <c r="AC103" s="69"/>
    </row>
    <row r="104" customFormat="false" ht="26.25" hidden="false" customHeight="true" outlineLevel="0" collapsed="false">
      <c r="A104" s="17" t="n">
        <v>94</v>
      </c>
      <c r="B104" s="83" t="s">
        <v>101</v>
      </c>
      <c r="C104" s="112"/>
      <c r="D104" s="84"/>
      <c r="E104" s="84"/>
      <c r="F104" s="84"/>
      <c r="G104" s="84"/>
      <c r="H104" s="84" t="n">
        <v>871.1</v>
      </c>
      <c r="I104" s="17"/>
      <c r="J104" s="113"/>
      <c r="K104" s="113"/>
      <c r="L104" s="126" t="n">
        <v>10.93</v>
      </c>
      <c r="M104" s="91"/>
      <c r="N104" s="91"/>
      <c r="O104" s="91"/>
      <c r="P104" s="17"/>
      <c r="Q104" s="17"/>
      <c r="R104" s="17"/>
      <c r="S104" s="126" t="n">
        <f aca="false">H104*L104</f>
        <v>9521.123</v>
      </c>
      <c r="T104" s="126"/>
      <c r="U104" s="15"/>
      <c r="V104" s="87"/>
      <c r="W104" s="69"/>
      <c r="X104" s="88"/>
      <c r="Y104" s="69"/>
      <c r="Z104" s="69"/>
      <c r="AA104" s="69"/>
      <c r="AB104" s="69"/>
      <c r="AC104" s="69"/>
    </row>
    <row r="105" customFormat="false" ht="26.25" hidden="false" customHeight="true" outlineLevel="0" collapsed="false">
      <c r="A105" s="17" t="n">
        <v>95</v>
      </c>
      <c r="B105" s="83" t="s">
        <v>102</v>
      </c>
      <c r="C105" s="112"/>
      <c r="D105" s="84"/>
      <c r="E105" s="84"/>
      <c r="F105" s="84"/>
      <c r="G105" s="84"/>
      <c r="H105" s="84" t="n">
        <v>1295.8</v>
      </c>
      <c r="I105" s="17"/>
      <c r="J105" s="113"/>
      <c r="K105" s="113"/>
      <c r="L105" s="126" t="n">
        <v>12.15</v>
      </c>
      <c r="M105" s="91" t="n">
        <f aca="false">H105*L105</f>
        <v>15743.97</v>
      </c>
      <c r="N105" s="91"/>
      <c r="O105" s="91"/>
      <c r="P105" s="17"/>
      <c r="Q105" s="17"/>
      <c r="R105" s="84"/>
      <c r="S105" s="104"/>
      <c r="T105" s="104"/>
      <c r="U105" s="86"/>
      <c r="V105" s="87"/>
      <c r="W105" s="69"/>
      <c r="X105" s="88"/>
      <c r="Y105" s="69"/>
      <c r="Z105" s="69"/>
      <c r="AA105" s="69"/>
      <c r="AB105" s="69"/>
      <c r="AC105" s="69"/>
    </row>
    <row r="106" customFormat="false" ht="26.25" hidden="false" customHeight="true" outlineLevel="0" collapsed="false">
      <c r="A106" s="17" t="n">
        <v>96</v>
      </c>
      <c r="B106" s="83" t="s">
        <v>103</v>
      </c>
      <c r="C106" s="112"/>
      <c r="D106" s="84"/>
      <c r="E106" s="84"/>
      <c r="F106" s="84"/>
      <c r="G106" s="84"/>
      <c r="H106" s="84" t="n">
        <v>1306.7</v>
      </c>
      <c r="I106" s="17"/>
      <c r="J106" s="113"/>
      <c r="K106" s="113"/>
      <c r="L106" s="126" t="n">
        <v>12.15</v>
      </c>
      <c r="M106" s="91" t="n">
        <f aca="false">H106*L106</f>
        <v>15876.405</v>
      </c>
      <c r="N106" s="91"/>
      <c r="O106" s="91"/>
      <c r="P106" s="17"/>
      <c r="Q106" s="17"/>
      <c r="R106" s="84"/>
      <c r="S106" s="104"/>
      <c r="T106" s="104"/>
      <c r="U106" s="86"/>
      <c r="V106" s="87"/>
      <c r="W106" s="69"/>
      <c r="X106" s="88"/>
      <c r="Y106" s="69"/>
      <c r="Z106" s="69"/>
      <c r="AA106" s="69"/>
      <c r="AB106" s="69"/>
      <c r="AC106" s="69"/>
    </row>
    <row r="107" customFormat="false" ht="26.25" hidden="false" customHeight="true" outlineLevel="0" collapsed="false">
      <c r="A107" s="17" t="n">
        <v>97</v>
      </c>
      <c r="B107" s="83" t="s">
        <v>104</v>
      </c>
      <c r="C107" s="112"/>
      <c r="D107" s="84"/>
      <c r="E107" s="84"/>
      <c r="F107" s="84"/>
      <c r="G107" s="84"/>
      <c r="H107" s="84" t="n">
        <v>1277.2</v>
      </c>
      <c r="I107" s="17"/>
      <c r="J107" s="113"/>
      <c r="K107" s="113"/>
      <c r="L107" s="126" t="n">
        <v>12.15</v>
      </c>
      <c r="M107" s="91" t="n">
        <f aca="false">H107*L107</f>
        <v>15517.98</v>
      </c>
      <c r="N107" s="91"/>
      <c r="O107" s="91"/>
      <c r="P107" s="17"/>
      <c r="Q107" s="17"/>
      <c r="R107" s="84"/>
      <c r="S107" s="104"/>
      <c r="T107" s="104"/>
      <c r="U107" s="86"/>
      <c r="V107" s="69"/>
      <c r="W107" s="69"/>
      <c r="X107" s="88"/>
      <c r="Y107" s="69"/>
      <c r="Z107" s="69"/>
      <c r="AA107" s="69"/>
      <c r="AB107" s="69"/>
      <c r="AC107" s="69"/>
    </row>
    <row r="108" customFormat="false" ht="21" hidden="false" customHeight="true" outlineLevel="0" collapsed="false">
      <c r="A108" s="46"/>
      <c r="B108" s="46" t="s">
        <v>105</v>
      </c>
      <c r="C108" s="46"/>
      <c r="D108" s="46"/>
      <c r="E108" s="46"/>
      <c r="F108" s="46"/>
      <c r="G108" s="46"/>
      <c r="H108" s="46" t="n">
        <f aca="false">SUM(H51:H107)</f>
        <v>30803</v>
      </c>
      <c r="I108" s="46"/>
      <c r="J108" s="46"/>
      <c r="K108" s="46"/>
      <c r="L108" s="46"/>
      <c r="M108" s="46" t="n">
        <f aca="false">SUM(M51:M107)</f>
        <v>107998.92</v>
      </c>
      <c r="N108" s="46" t="n">
        <f aca="false">SUM(N51:N107)</f>
        <v>0</v>
      </c>
      <c r="O108" s="46" t="n">
        <f aca="false">SUM(O51:O107)</f>
        <v>0</v>
      </c>
      <c r="P108" s="46" t="n">
        <f aca="false">SUM(P51:P107)</f>
        <v>0</v>
      </c>
      <c r="Q108" s="46" t="n">
        <f aca="false">SUM(Q51:Q107)</f>
        <v>55345.741</v>
      </c>
      <c r="R108" s="46" t="n">
        <f aca="false">SUM(R51:R107)</f>
        <v>32207.175</v>
      </c>
      <c r="S108" s="46" t="n">
        <f aca="false">SUM(S51:S107)</f>
        <v>9521.123</v>
      </c>
      <c r="T108" s="46" t="n">
        <f aca="false">SUM(T51:T107)</f>
        <v>0</v>
      </c>
      <c r="U108" s="46" t="n">
        <f aca="false">SUM(U51:U107)</f>
        <v>0</v>
      </c>
      <c r="V108" s="46" t="n">
        <f aca="false">SUM(V51:V107)</f>
        <v>0</v>
      </c>
      <c r="W108" s="46" t="n">
        <f aca="false">SUM(W51:W107)</f>
        <v>11191.176</v>
      </c>
      <c r="X108" s="46" t="n">
        <f aca="false">SUM(X51:X107)</f>
        <v>21660.3</v>
      </c>
      <c r="Y108" s="144" t="n">
        <f aca="false">SUM(Y51:Y107)</f>
        <v>81300.145</v>
      </c>
      <c r="Z108" s="43"/>
      <c r="AA108" s="43"/>
      <c r="AB108" s="43"/>
      <c r="AC108" s="43"/>
      <c r="AD108" s="110"/>
    </row>
    <row r="109" customFormat="false" ht="21" hidden="false" customHeight="true" outlineLevel="0" collapsed="false">
      <c r="A109" s="46"/>
      <c r="B109" s="46" t="s">
        <v>262</v>
      </c>
      <c r="C109" s="46"/>
      <c r="D109" s="46"/>
      <c r="E109" s="46"/>
      <c r="F109" s="46"/>
      <c r="G109" s="46"/>
      <c r="H109" s="123" t="n">
        <f aca="false">H48+H108</f>
        <v>149902.8</v>
      </c>
      <c r="I109" s="46"/>
      <c r="J109" s="46"/>
      <c r="K109" s="46"/>
      <c r="L109" s="46"/>
      <c r="M109" s="123" t="n">
        <f aca="false">M48+M108</f>
        <v>1262146.86</v>
      </c>
      <c r="N109" s="123" t="n">
        <f aca="false">N48+N108</f>
        <v>182801.124</v>
      </c>
      <c r="O109" s="123" t="n">
        <f aca="false">O48+O108</f>
        <v>31140.465</v>
      </c>
      <c r="P109" s="123" t="n">
        <f aca="false">P48+P108</f>
        <v>64494.08</v>
      </c>
      <c r="Q109" s="123" t="n">
        <f aca="false">Q48+Q108</f>
        <v>57541.704</v>
      </c>
      <c r="R109" s="123" t="n">
        <f aca="false">R48+R108</f>
        <v>35367.696</v>
      </c>
      <c r="S109" s="123" t="n">
        <f aca="false">S48+S108</f>
        <v>37317.206</v>
      </c>
      <c r="T109" s="123" t="n">
        <f aca="false">T48+T108</f>
        <v>0</v>
      </c>
      <c r="U109" s="123" t="n">
        <f aca="false">U48+U108</f>
        <v>5650.716</v>
      </c>
      <c r="V109" s="123" t="n">
        <f aca="false">V48+V108</f>
        <v>34959.246</v>
      </c>
      <c r="W109" s="123" t="n">
        <f aca="false">W48+W108</f>
        <v>11191.176</v>
      </c>
      <c r="X109" s="123" t="n">
        <f aca="false">X48+X108</f>
        <v>21660.3</v>
      </c>
      <c r="Y109" s="123" t="n">
        <f aca="false">Y48+Y108</f>
        <v>81300.145</v>
      </c>
      <c r="Z109" s="43"/>
      <c r="AA109" s="43"/>
      <c r="AB109" s="43"/>
      <c r="AC109" s="43"/>
    </row>
    <row r="110" customFormat="false" ht="21" hidden="false" customHeight="true" outlineLevel="0" collapsed="false">
      <c r="A110" s="48"/>
      <c r="B110" s="47"/>
      <c r="C110" s="47"/>
      <c r="D110" s="47"/>
      <c r="E110" s="47"/>
      <c r="F110" s="47"/>
      <c r="G110" s="47"/>
      <c r="H110" s="51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52"/>
      <c r="T110" s="52"/>
      <c r="U110" s="52"/>
    </row>
    <row r="112" customFormat="false" ht="12.75" hidden="false" customHeight="false" outlineLevel="0" collapsed="false">
      <c r="B112" s="53"/>
      <c r="C112" s="53"/>
      <c r="D112" s="53"/>
      <c r="E112" s="53"/>
      <c r="F112" s="53"/>
      <c r="G112" s="53"/>
      <c r="H112" s="53"/>
      <c r="I112" s="54"/>
    </row>
  </sheetData>
  <mergeCells count="104">
    <mergeCell ref="A1:T1"/>
    <mergeCell ref="S2:T2"/>
    <mergeCell ref="A3:T3"/>
    <mergeCell ref="S4:T4"/>
    <mergeCell ref="S5:T5"/>
    <mergeCell ref="S6:T6"/>
    <mergeCell ref="S7:T7"/>
    <mergeCell ref="S8:T8"/>
    <mergeCell ref="S9:T9"/>
    <mergeCell ref="S11:T11"/>
    <mergeCell ref="S12:T12"/>
    <mergeCell ref="S13:T13"/>
    <mergeCell ref="S14:T14"/>
    <mergeCell ref="S15:T15"/>
    <mergeCell ref="S16:T16"/>
    <mergeCell ref="S17:T17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A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S107:T107"/>
    <mergeCell ref="B112:H1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3" activeCellId="0" sqref="AM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8.7"/>
    <col collapsed="false" customWidth="true" hidden="true" outlineLevel="0" max="4" min="4" style="0" width="4.85"/>
    <col collapsed="false" customWidth="true" hidden="true" outlineLevel="0" max="5" min="5" style="0" width="5.41"/>
    <col collapsed="false" customWidth="true" hidden="true" outlineLevel="0" max="6" min="6" style="0" width="4.7"/>
    <col collapsed="false" customWidth="true" hidden="false" outlineLevel="0" max="7" min="7" style="0" width="7.99"/>
    <col collapsed="false" customWidth="true" hidden="false" outlineLevel="0" max="8" min="8" style="0" width="9.99"/>
    <col collapsed="false" customWidth="true" hidden="true" outlineLevel="0" max="9" min="9" style="0" width="0.28"/>
    <col collapsed="false" customWidth="true" hidden="true" outlineLevel="0" max="10" min="10" style="0" width="10.28"/>
    <col collapsed="false" customWidth="true" hidden="true" outlineLevel="0" max="11" min="11" style="0" width="10.85"/>
    <col collapsed="false" customWidth="true" hidden="false" outlineLevel="0" max="12" min="12" style="0" width="12.42"/>
    <col collapsed="false" customWidth="true" hidden="false" outlineLevel="0" max="14" min="13" style="0" width="9.7"/>
    <col collapsed="false" customWidth="true" hidden="true" outlineLevel="0" max="15" min="15" style="0" width="9.7"/>
    <col collapsed="false" customWidth="true" hidden="true" outlineLevel="0" max="16" min="16" style="0" width="4.41"/>
    <col collapsed="false" customWidth="true" hidden="true" outlineLevel="0" max="17" min="17" style="0" width="4.14"/>
    <col collapsed="false" customWidth="true" hidden="true" outlineLevel="0" max="18" min="18" style="0" width="3.99"/>
    <col collapsed="false" customWidth="true" hidden="true" outlineLevel="0" max="19" min="19" style="0" width="5.13"/>
    <col collapsed="false" customWidth="true" hidden="true" outlineLevel="0" max="20" min="20" style="0" width="0.99"/>
    <col collapsed="false" customWidth="true" hidden="true" outlineLevel="0" max="21" min="21" style="0" width="4.99"/>
    <col collapsed="false" customWidth="true" hidden="true" outlineLevel="0" max="22" min="22" style="0" width="4.7"/>
    <col collapsed="false" customWidth="true" hidden="true" outlineLevel="0" max="23" min="23" style="0" width="4.41"/>
    <col collapsed="false" customWidth="true" hidden="true" outlineLevel="0" max="24" min="24" style="0" width="4.56"/>
    <col collapsed="false" customWidth="true" hidden="true" outlineLevel="0" max="26" min="25" style="0" width="4.7"/>
    <col collapsed="false" customWidth="true" hidden="true" outlineLevel="0" max="27" min="27" style="0" width="5.41"/>
    <col collapsed="false" customWidth="true" hidden="true" outlineLevel="0" max="28" min="28" style="0" width="5.28"/>
    <col collapsed="false" customWidth="true" hidden="true" outlineLevel="0" max="29" min="29" style="0" width="6.28"/>
    <col collapsed="false" customWidth="false" hidden="true" outlineLevel="0" max="33" min="30" style="0" width="9.06"/>
  </cols>
  <sheetData>
    <row r="1" customFormat="false" ht="15.75" hidden="false" customHeight="true" outlineLevel="0" collapsed="false">
      <c r="A1" s="79" t="s">
        <v>29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2"/>
    </row>
    <row r="2" customFormat="false" ht="100.5" hidden="false" customHeight="true" outlineLevel="0" collapsed="false">
      <c r="A2" s="23" t="s">
        <v>1</v>
      </c>
      <c r="B2" s="23" t="s">
        <v>2</v>
      </c>
      <c r="C2" s="23" t="s">
        <v>210</v>
      </c>
      <c r="D2" s="23"/>
      <c r="E2" s="39"/>
      <c r="F2" s="23"/>
      <c r="G2" s="23" t="s">
        <v>213</v>
      </c>
      <c r="H2" s="15" t="s">
        <v>214</v>
      </c>
      <c r="I2" s="15"/>
      <c r="J2" s="15"/>
      <c r="K2" s="15"/>
      <c r="L2" s="86" t="s">
        <v>217</v>
      </c>
      <c r="M2" s="15" t="s">
        <v>294</v>
      </c>
      <c r="N2" s="15" t="s">
        <v>295</v>
      </c>
      <c r="O2" s="15"/>
      <c r="P2" s="15"/>
      <c r="Q2" s="15"/>
      <c r="R2" s="15"/>
      <c r="S2" s="80"/>
      <c r="T2" s="80"/>
      <c r="U2" s="15"/>
      <c r="V2" s="81"/>
      <c r="W2" s="81"/>
      <c r="X2" s="81"/>
      <c r="Y2" s="81"/>
      <c r="Z2" s="81"/>
      <c r="AA2" s="81"/>
      <c r="AB2" s="81"/>
      <c r="AC2" s="81"/>
      <c r="AH2" s="69" t="s">
        <v>296</v>
      </c>
      <c r="AI2" s="145" t="s">
        <v>297</v>
      </c>
      <c r="AJ2" s="69" t="s">
        <v>298</v>
      </c>
      <c r="AK2" s="69" t="s">
        <v>299</v>
      </c>
    </row>
    <row r="3" customFormat="false" ht="12.75" hidden="tru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82"/>
      <c r="V3" s="69"/>
      <c r="W3" s="69"/>
      <c r="X3" s="69"/>
      <c r="Y3" s="69"/>
      <c r="Z3" s="69"/>
      <c r="AA3" s="69"/>
      <c r="AB3" s="69"/>
      <c r="AC3" s="69"/>
      <c r="AH3" s="69"/>
      <c r="AI3" s="69"/>
      <c r="AJ3" s="69"/>
      <c r="AK3" s="69"/>
    </row>
    <row r="4" customFormat="false" ht="24" hidden="false" customHeight="true" outlineLevel="0" collapsed="false">
      <c r="A4" s="17" t="n">
        <v>1</v>
      </c>
      <c r="B4" s="83" t="s">
        <v>5</v>
      </c>
      <c r="C4" s="112" t="n">
        <v>1970</v>
      </c>
      <c r="D4" s="84" t="n">
        <v>110</v>
      </c>
      <c r="E4" s="84" t="n">
        <v>5</v>
      </c>
      <c r="F4" s="84" t="n">
        <v>6</v>
      </c>
      <c r="G4" s="125" t="n">
        <v>1044.2</v>
      </c>
      <c r="H4" s="84" t="n">
        <v>5114.6</v>
      </c>
      <c r="I4" s="17"/>
      <c r="J4" s="113" t="s">
        <v>233</v>
      </c>
      <c r="K4" s="113" t="s">
        <v>234</v>
      </c>
      <c r="L4" s="114" t="n">
        <f aca="false">G4+H4</f>
        <v>6158.8</v>
      </c>
      <c r="M4" s="91" t="n">
        <v>436.6</v>
      </c>
      <c r="N4" s="91" t="n">
        <f aca="false">L4+M4</f>
        <v>6595.4</v>
      </c>
      <c r="O4" s="91"/>
      <c r="P4" s="17" t="s">
        <v>235</v>
      </c>
      <c r="Q4" s="17"/>
      <c r="R4" s="17" t="s">
        <v>107</v>
      </c>
      <c r="S4" s="104" t="n">
        <v>1</v>
      </c>
      <c r="T4" s="104"/>
      <c r="U4" s="86" t="n">
        <v>1</v>
      </c>
      <c r="V4" s="87" t="n">
        <v>1</v>
      </c>
      <c r="W4" s="69" t="n">
        <v>1</v>
      </c>
      <c r="X4" s="69" t="n">
        <v>1</v>
      </c>
      <c r="Y4" s="88" t="n">
        <v>1</v>
      </c>
      <c r="Z4" s="69" t="n">
        <v>1</v>
      </c>
      <c r="AA4" s="88" t="n">
        <v>1</v>
      </c>
      <c r="AB4" s="69"/>
      <c r="AC4" s="69"/>
      <c r="AH4" s="69"/>
      <c r="AI4" s="69" t="n">
        <v>6595.4</v>
      </c>
      <c r="AJ4" s="69"/>
      <c r="AK4" s="69"/>
    </row>
    <row r="5" customFormat="false" ht="23.25" hidden="false" customHeight="true" outlineLevel="0" collapsed="false">
      <c r="A5" s="17" t="n">
        <v>2</v>
      </c>
      <c r="B5" s="83" t="s">
        <v>6</v>
      </c>
      <c r="C5" s="112" t="n">
        <v>1971</v>
      </c>
      <c r="D5" s="84" t="n">
        <v>53</v>
      </c>
      <c r="E5" s="84" t="n">
        <v>9</v>
      </c>
      <c r="F5" s="84" t="n">
        <v>1</v>
      </c>
      <c r="G5" s="125" t="n">
        <v>216.2</v>
      </c>
      <c r="H5" s="84" t="n">
        <v>2190.2</v>
      </c>
      <c r="I5" s="17"/>
      <c r="J5" s="113" t="s">
        <v>233</v>
      </c>
      <c r="K5" s="113" t="s">
        <v>236</v>
      </c>
      <c r="L5" s="114" t="n">
        <f aca="false">G5+H5</f>
        <v>2406.4</v>
      </c>
      <c r="M5" s="91" t="n">
        <v>252.6</v>
      </c>
      <c r="N5" s="91" t="n">
        <f aca="false">L5+M5</f>
        <v>2659</v>
      </c>
      <c r="O5" s="91"/>
      <c r="P5" s="17" t="s">
        <v>235</v>
      </c>
      <c r="Q5" s="17"/>
      <c r="R5" s="17" t="n">
        <v>1</v>
      </c>
      <c r="S5" s="104" t="n">
        <v>1</v>
      </c>
      <c r="T5" s="104"/>
      <c r="U5" s="86" t="n">
        <v>1</v>
      </c>
      <c r="V5" s="87"/>
      <c r="W5" s="69" t="n">
        <v>1</v>
      </c>
      <c r="X5" s="69" t="n">
        <v>1</v>
      </c>
      <c r="Y5" s="88" t="n">
        <v>1</v>
      </c>
      <c r="Z5" s="69" t="n">
        <v>1</v>
      </c>
      <c r="AA5" s="88" t="n">
        <v>1</v>
      </c>
      <c r="AB5" s="69"/>
      <c r="AC5" s="69"/>
      <c r="AH5" s="69"/>
      <c r="AI5" s="69" t="n">
        <v>2659</v>
      </c>
      <c r="AJ5" s="69"/>
      <c r="AK5" s="69"/>
    </row>
    <row r="6" customFormat="false" ht="24.75" hidden="false" customHeight="true" outlineLevel="0" collapsed="false">
      <c r="A6" s="17" t="n">
        <v>3</v>
      </c>
      <c r="B6" s="83" t="s">
        <v>7</v>
      </c>
      <c r="C6" s="112" t="n">
        <v>1972</v>
      </c>
      <c r="D6" s="84" t="n">
        <v>54</v>
      </c>
      <c r="E6" s="84" t="n">
        <v>9</v>
      </c>
      <c r="F6" s="84" t="n">
        <v>1</v>
      </c>
      <c r="G6" s="84" t="n">
        <v>416.4</v>
      </c>
      <c r="H6" s="84" t="n">
        <v>2273.7</v>
      </c>
      <c r="I6" s="17"/>
      <c r="J6" s="113" t="s">
        <v>233</v>
      </c>
      <c r="K6" s="113" t="s">
        <v>236</v>
      </c>
      <c r="L6" s="114" t="n">
        <f aca="false">G6+H6</f>
        <v>2690.1</v>
      </c>
      <c r="M6" s="91" t="n">
        <v>250.2</v>
      </c>
      <c r="N6" s="91" t="n">
        <f aca="false">L6+M6</f>
        <v>2940.3</v>
      </c>
      <c r="O6" s="91"/>
      <c r="P6" s="17" t="s">
        <v>235</v>
      </c>
      <c r="Q6" s="17"/>
      <c r="R6" s="17" t="n">
        <v>1</v>
      </c>
      <c r="S6" s="104" t="n">
        <v>1</v>
      </c>
      <c r="T6" s="104"/>
      <c r="U6" s="86" t="n">
        <v>1</v>
      </c>
      <c r="V6" s="87" t="n">
        <v>1</v>
      </c>
      <c r="W6" s="69" t="n">
        <v>1</v>
      </c>
      <c r="X6" s="69" t="n">
        <v>1</v>
      </c>
      <c r="Y6" s="88" t="n">
        <v>1</v>
      </c>
      <c r="Z6" s="69" t="n">
        <v>1</v>
      </c>
      <c r="AA6" s="88" t="n">
        <v>1</v>
      </c>
      <c r="AB6" s="69"/>
      <c r="AC6" s="69"/>
      <c r="AH6" s="69"/>
      <c r="AI6" s="69" t="n">
        <v>2940.3</v>
      </c>
      <c r="AJ6" s="69"/>
      <c r="AK6" s="69"/>
    </row>
    <row r="7" customFormat="false" ht="24" hidden="false" customHeight="true" outlineLevel="0" collapsed="false">
      <c r="A7" s="17" t="n">
        <v>4</v>
      </c>
      <c r="B7" s="83" t="s">
        <v>8</v>
      </c>
      <c r="C7" s="112" t="n">
        <v>1973</v>
      </c>
      <c r="D7" s="84" t="n">
        <v>52</v>
      </c>
      <c r="E7" s="84" t="n">
        <v>9</v>
      </c>
      <c r="F7" s="84" t="n">
        <v>1</v>
      </c>
      <c r="G7" s="84" t="n">
        <v>2018.1</v>
      </c>
      <c r="H7" s="84" t="n">
        <v>2154</v>
      </c>
      <c r="I7" s="17"/>
      <c r="J7" s="113" t="s">
        <v>233</v>
      </c>
      <c r="K7" s="113" t="s">
        <v>236</v>
      </c>
      <c r="L7" s="114" t="n">
        <f aca="false">G7+H7</f>
        <v>4172.1</v>
      </c>
      <c r="M7" s="91" t="n">
        <v>253.2</v>
      </c>
      <c r="N7" s="91" t="n">
        <f aca="false">L7+M7</f>
        <v>4425.3</v>
      </c>
      <c r="O7" s="91"/>
      <c r="P7" s="17" t="s">
        <v>235</v>
      </c>
      <c r="Q7" s="17"/>
      <c r="R7" s="17" t="n">
        <v>1</v>
      </c>
      <c r="S7" s="104" t="n">
        <v>1</v>
      </c>
      <c r="T7" s="104"/>
      <c r="U7" s="86" t="n">
        <v>1</v>
      </c>
      <c r="V7" s="87" t="n">
        <v>1</v>
      </c>
      <c r="W7" s="69" t="n">
        <v>1</v>
      </c>
      <c r="X7" s="69" t="n">
        <v>1</v>
      </c>
      <c r="Y7" s="88" t="n">
        <v>1</v>
      </c>
      <c r="Z7" s="69" t="n">
        <v>1</v>
      </c>
      <c r="AA7" s="88" t="n">
        <v>1</v>
      </c>
      <c r="AB7" s="69"/>
      <c r="AC7" s="69"/>
      <c r="AH7" s="69"/>
      <c r="AI7" s="69" t="n">
        <v>4425.3</v>
      </c>
      <c r="AJ7" s="69"/>
      <c r="AK7" s="69"/>
    </row>
    <row r="8" customFormat="false" ht="25.5" hidden="false" customHeight="true" outlineLevel="0" collapsed="false">
      <c r="A8" s="17" t="n">
        <v>5</v>
      </c>
      <c r="B8" s="83" t="s">
        <v>9</v>
      </c>
      <c r="C8" s="112" t="n">
        <v>1970</v>
      </c>
      <c r="D8" s="84" t="n">
        <v>80</v>
      </c>
      <c r="E8" s="84" t="n">
        <v>5</v>
      </c>
      <c r="F8" s="84" t="n">
        <v>4</v>
      </c>
      <c r="G8" s="84"/>
      <c r="H8" s="84" t="n">
        <v>2885.8</v>
      </c>
      <c r="I8" s="17"/>
      <c r="J8" s="113" t="s">
        <v>233</v>
      </c>
      <c r="K8" s="113" t="s">
        <v>234</v>
      </c>
      <c r="L8" s="114" t="n">
        <f aca="false">G8+H8</f>
        <v>2885.8</v>
      </c>
      <c r="M8" s="91" t="n">
        <v>244.4</v>
      </c>
      <c r="N8" s="91" t="n">
        <f aca="false">L8+M8</f>
        <v>3130.2</v>
      </c>
      <c r="O8" s="91"/>
      <c r="P8" s="17" t="s">
        <v>235</v>
      </c>
      <c r="Q8" s="17"/>
      <c r="R8" s="17" t="s">
        <v>107</v>
      </c>
      <c r="S8" s="104" t="n">
        <v>1</v>
      </c>
      <c r="T8" s="104"/>
      <c r="U8" s="86" t="n">
        <v>1</v>
      </c>
      <c r="V8" s="69"/>
      <c r="W8" s="69" t="n">
        <v>1</v>
      </c>
      <c r="X8" s="69" t="n">
        <v>1</v>
      </c>
      <c r="Y8" s="88" t="n">
        <v>1</v>
      </c>
      <c r="Z8" s="69" t="n">
        <v>1</v>
      </c>
      <c r="AA8" s="88" t="n">
        <v>1</v>
      </c>
      <c r="AB8" s="69"/>
      <c r="AC8" s="69"/>
      <c r="AH8" s="69"/>
      <c r="AI8" s="69" t="n">
        <v>3130.2</v>
      </c>
      <c r="AJ8" s="69"/>
      <c r="AK8" s="69"/>
    </row>
    <row r="9" customFormat="false" ht="22.5" hidden="false" customHeight="true" outlineLevel="0" collapsed="false">
      <c r="A9" s="17" t="n">
        <v>6</v>
      </c>
      <c r="B9" s="83" t="s">
        <v>10</v>
      </c>
      <c r="C9" s="112" t="n">
        <v>1970</v>
      </c>
      <c r="D9" s="84" t="n">
        <v>80</v>
      </c>
      <c r="E9" s="84" t="n">
        <v>5</v>
      </c>
      <c r="F9" s="84" t="n">
        <v>4</v>
      </c>
      <c r="G9" s="84" t="n">
        <v>220.1</v>
      </c>
      <c r="H9" s="84" t="n">
        <v>2900.8</v>
      </c>
      <c r="I9" s="17"/>
      <c r="J9" s="113" t="s">
        <v>233</v>
      </c>
      <c r="K9" s="113" t="s">
        <v>234</v>
      </c>
      <c r="L9" s="114" t="n">
        <f aca="false">G9+H9</f>
        <v>3120.9</v>
      </c>
      <c r="M9" s="91" t="n">
        <v>242.8</v>
      </c>
      <c r="N9" s="91" t="n">
        <f aca="false">L9+M9</f>
        <v>3363.7</v>
      </c>
      <c r="O9" s="91"/>
      <c r="P9" s="17" t="s">
        <v>235</v>
      </c>
      <c r="Q9" s="17"/>
      <c r="R9" s="17" t="s">
        <v>107</v>
      </c>
      <c r="S9" s="104" t="n">
        <v>1</v>
      </c>
      <c r="T9" s="104"/>
      <c r="U9" s="86" t="n">
        <v>1</v>
      </c>
      <c r="V9" s="69"/>
      <c r="W9" s="69" t="n">
        <v>1</v>
      </c>
      <c r="X9" s="69" t="n">
        <v>1</v>
      </c>
      <c r="Y9" s="88" t="n">
        <v>1</v>
      </c>
      <c r="Z9" s="69" t="n">
        <v>1</v>
      </c>
      <c r="AA9" s="88" t="n">
        <v>1</v>
      </c>
      <c r="AB9" s="69"/>
      <c r="AC9" s="69"/>
      <c r="AH9" s="69"/>
      <c r="AI9" s="69" t="n">
        <v>3363.7</v>
      </c>
      <c r="AJ9" s="69"/>
      <c r="AK9" s="69"/>
    </row>
    <row r="10" customFormat="false" ht="24.75" hidden="false" customHeight="true" outlineLevel="0" collapsed="false">
      <c r="A10" s="17" t="n">
        <v>7</v>
      </c>
      <c r="B10" s="83" t="s">
        <v>11</v>
      </c>
      <c r="C10" s="112" t="n">
        <v>2004</v>
      </c>
      <c r="D10" s="84" t="n">
        <v>40</v>
      </c>
      <c r="E10" s="84" t="n">
        <v>5</v>
      </c>
      <c r="F10" s="84" t="n">
        <v>2</v>
      </c>
      <c r="G10" s="84" t="n">
        <v>177.6</v>
      </c>
      <c r="H10" s="84" t="n">
        <v>2364.5</v>
      </c>
      <c r="I10" s="17"/>
      <c r="J10" s="113" t="s">
        <v>233</v>
      </c>
      <c r="K10" s="113" t="s">
        <v>237</v>
      </c>
      <c r="L10" s="114" t="n">
        <f aca="false">G10+H10</f>
        <v>2542.1</v>
      </c>
      <c r="M10" s="146" t="n">
        <v>247.3</v>
      </c>
      <c r="N10" s="91" t="n">
        <f aca="false">L10+M10</f>
        <v>2789.4</v>
      </c>
      <c r="O10" s="91"/>
      <c r="P10" s="17" t="s">
        <v>235</v>
      </c>
      <c r="Q10" s="17"/>
      <c r="R10" s="17"/>
      <c r="S10" s="127" t="n">
        <v>1</v>
      </c>
      <c r="T10" s="128" t="n">
        <f aca="false">SUM(S10)</f>
        <v>1</v>
      </c>
      <c r="U10" s="86" t="n">
        <v>1</v>
      </c>
      <c r="V10" s="87" t="n">
        <v>1</v>
      </c>
      <c r="W10" s="69" t="n">
        <v>1</v>
      </c>
      <c r="X10" s="69" t="n">
        <v>1</v>
      </c>
      <c r="Y10" s="88" t="n">
        <v>1</v>
      </c>
      <c r="Z10" s="69" t="n">
        <v>1</v>
      </c>
      <c r="AA10" s="88" t="n">
        <v>1</v>
      </c>
      <c r="AB10" s="69"/>
      <c r="AC10" s="69"/>
      <c r="AH10" s="91" t="n">
        <v>2789.4</v>
      </c>
      <c r="AI10" s="147"/>
      <c r="AJ10" s="147"/>
      <c r="AK10" s="147"/>
    </row>
    <row r="11" customFormat="false" ht="25.5" hidden="false" customHeight="true" outlineLevel="0" collapsed="false">
      <c r="A11" s="17" t="n">
        <v>8</v>
      </c>
      <c r="B11" s="83" t="s">
        <v>12</v>
      </c>
      <c r="C11" s="112" t="n">
        <v>1974</v>
      </c>
      <c r="D11" s="84" t="n">
        <v>100</v>
      </c>
      <c r="E11" s="84" t="n">
        <v>9</v>
      </c>
      <c r="F11" s="84" t="n">
        <v>2</v>
      </c>
      <c r="G11" s="84" t="n">
        <v>1259.9</v>
      </c>
      <c r="H11" s="84" t="n">
        <v>4341.4</v>
      </c>
      <c r="I11" s="17"/>
      <c r="J11" s="113" t="s">
        <v>233</v>
      </c>
      <c r="K11" s="113" t="s">
        <v>236</v>
      </c>
      <c r="L11" s="114" t="n">
        <f aca="false">G11+H11</f>
        <v>5601.3</v>
      </c>
      <c r="M11" s="91" t="n">
        <v>489.4</v>
      </c>
      <c r="N11" s="91" t="n">
        <f aca="false">L11+M11</f>
        <v>6090.7</v>
      </c>
      <c r="O11" s="91"/>
      <c r="P11" s="17" t="s">
        <v>235</v>
      </c>
      <c r="Q11" s="17"/>
      <c r="R11" s="17" t="n">
        <v>2</v>
      </c>
      <c r="S11" s="104" t="n">
        <v>2</v>
      </c>
      <c r="T11" s="104"/>
      <c r="U11" s="86" t="n">
        <v>1</v>
      </c>
      <c r="V11" s="87" t="n">
        <v>1</v>
      </c>
      <c r="W11" s="69" t="n">
        <v>1</v>
      </c>
      <c r="X11" s="69" t="n">
        <v>1</v>
      </c>
      <c r="Y11" s="88" t="n">
        <v>1</v>
      </c>
      <c r="Z11" s="69" t="n">
        <v>1</v>
      </c>
      <c r="AA11" s="88" t="n">
        <v>1</v>
      </c>
      <c r="AB11" s="69"/>
      <c r="AC11" s="69"/>
      <c r="AH11" s="69"/>
      <c r="AI11" s="69" t="n">
        <v>6090.7</v>
      </c>
      <c r="AJ11" s="69"/>
      <c r="AK11" s="69"/>
    </row>
    <row r="12" customFormat="false" ht="27" hidden="false" customHeight="true" outlineLevel="0" collapsed="false">
      <c r="A12" s="17" t="n">
        <v>9</v>
      </c>
      <c r="B12" s="83" t="s">
        <v>13</v>
      </c>
      <c r="C12" s="112" t="n">
        <v>1965</v>
      </c>
      <c r="D12" s="84" t="n">
        <v>138</v>
      </c>
      <c r="E12" s="84" t="n">
        <v>5</v>
      </c>
      <c r="F12" s="84" t="n">
        <v>7</v>
      </c>
      <c r="G12" s="125" t="n">
        <v>866.4</v>
      </c>
      <c r="H12" s="84" t="n">
        <v>5604.2</v>
      </c>
      <c r="I12" s="17"/>
      <c r="J12" s="113" t="s">
        <v>233</v>
      </c>
      <c r="K12" s="113" t="s">
        <v>234</v>
      </c>
      <c r="L12" s="114" t="n">
        <f aca="false">G12+H12</f>
        <v>6470.6</v>
      </c>
      <c r="M12" s="91" t="n">
        <v>521.8</v>
      </c>
      <c r="N12" s="91" t="n">
        <f aca="false">L12+M12</f>
        <v>6992.4</v>
      </c>
      <c r="O12" s="91"/>
      <c r="P12" s="17" t="s">
        <v>235</v>
      </c>
      <c r="Q12" s="17"/>
      <c r="R12" s="17"/>
      <c r="S12" s="104" t="n">
        <v>2</v>
      </c>
      <c r="T12" s="104"/>
      <c r="U12" s="86" t="n">
        <v>2</v>
      </c>
      <c r="V12" s="87" t="n">
        <v>1</v>
      </c>
      <c r="W12" s="69" t="n">
        <v>1</v>
      </c>
      <c r="X12" s="69" t="n">
        <v>1</v>
      </c>
      <c r="Y12" s="88" t="n">
        <v>1</v>
      </c>
      <c r="Z12" s="69" t="n">
        <v>1</v>
      </c>
      <c r="AA12" s="88" t="n">
        <v>1</v>
      </c>
      <c r="AB12" s="69"/>
      <c r="AC12" s="69"/>
      <c r="AH12" s="69"/>
      <c r="AI12" s="69" t="n">
        <v>6992.4</v>
      </c>
      <c r="AJ12" s="69"/>
      <c r="AK12" s="69"/>
    </row>
    <row r="13" customFormat="false" ht="24.75" hidden="false" customHeight="true" outlineLevel="0" collapsed="false">
      <c r="A13" s="17" t="n">
        <v>10</v>
      </c>
      <c r="B13" s="83" t="s">
        <v>14</v>
      </c>
      <c r="C13" s="112" t="n">
        <v>1965</v>
      </c>
      <c r="D13" s="84" t="n">
        <v>80</v>
      </c>
      <c r="E13" s="84" t="n">
        <v>5</v>
      </c>
      <c r="F13" s="84" t="n">
        <v>4</v>
      </c>
      <c r="G13" s="84"/>
      <c r="H13" s="84" t="n">
        <v>3154</v>
      </c>
      <c r="I13" s="17"/>
      <c r="J13" s="113" t="s">
        <v>233</v>
      </c>
      <c r="K13" s="113" t="s">
        <v>234</v>
      </c>
      <c r="L13" s="114" t="n">
        <f aca="false">G13+H13</f>
        <v>3154</v>
      </c>
      <c r="M13" s="91" t="n">
        <v>243.2</v>
      </c>
      <c r="N13" s="91" t="n">
        <f aca="false">L13+M13</f>
        <v>3397.2</v>
      </c>
      <c r="O13" s="91"/>
      <c r="P13" s="17" t="s">
        <v>107</v>
      </c>
      <c r="Q13" s="17"/>
      <c r="R13" s="17"/>
      <c r="S13" s="104" t="n">
        <v>1</v>
      </c>
      <c r="T13" s="104"/>
      <c r="U13" s="86" t="n">
        <v>1</v>
      </c>
      <c r="V13" s="69"/>
      <c r="W13" s="69" t="n">
        <v>1</v>
      </c>
      <c r="X13" s="69" t="n">
        <v>1</v>
      </c>
      <c r="Y13" s="88" t="n">
        <v>1</v>
      </c>
      <c r="Z13" s="69" t="n">
        <v>1</v>
      </c>
      <c r="AA13" s="88" t="n">
        <v>1</v>
      </c>
      <c r="AB13" s="69"/>
      <c r="AC13" s="69"/>
      <c r="AH13" s="69"/>
      <c r="AI13" s="69" t="n">
        <v>3397.2</v>
      </c>
      <c r="AJ13" s="69"/>
      <c r="AK13" s="69"/>
    </row>
    <row r="14" customFormat="false" ht="22.5" hidden="false" customHeight="true" outlineLevel="0" collapsed="false">
      <c r="A14" s="17" t="n">
        <v>11</v>
      </c>
      <c r="B14" s="83" t="s">
        <v>15</v>
      </c>
      <c r="C14" s="112" t="n">
        <v>1965</v>
      </c>
      <c r="D14" s="84" t="n">
        <v>76</v>
      </c>
      <c r="E14" s="84" t="n">
        <v>5</v>
      </c>
      <c r="F14" s="84" t="n">
        <v>4</v>
      </c>
      <c r="G14" s="84" t="n">
        <v>30.6</v>
      </c>
      <c r="H14" s="84" t="n">
        <v>3076.1</v>
      </c>
      <c r="I14" s="17"/>
      <c r="J14" s="113" t="s">
        <v>233</v>
      </c>
      <c r="K14" s="113" t="s">
        <v>234</v>
      </c>
      <c r="L14" s="114" t="n">
        <f aca="false">G14+H14</f>
        <v>3106.7</v>
      </c>
      <c r="M14" s="91" t="n">
        <v>281.6</v>
      </c>
      <c r="N14" s="91" t="n">
        <f aca="false">L14+M14</f>
        <v>3388.3</v>
      </c>
      <c r="O14" s="91"/>
      <c r="P14" s="17" t="s">
        <v>107</v>
      </c>
      <c r="Q14" s="17"/>
      <c r="R14" s="17"/>
      <c r="S14" s="104" t="n">
        <v>1</v>
      </c>
      <c r="T14" s="104"/>
      <c r="U14" s="86" t="n">
        <v>1</v>
      </c>
      <c r="V14" s="69"/>
      <c r="W14" s="69" t="n">
        <v>1</v>
      </c>
      <c r="X14" s="69" t="n">
        <v>1</v>
      </c>
      <c r="Y14" s="88" t="n">
        <v>1</v>
      </c>
      <c r="Z14" s="69" t="n">
        <v>1</v>
      </c>
      <c r="AA14" s="88" t="n">
        <v>1</v>
      </c>
      <c r="AB14" s="69"/>
      <c r="AC14" s="69"/>
      <c r="AH14" s="69"/>
      <c r="AI14" s="69" t="n">
        <v>3388.3</v>
      </c>
      <c r="AJ14" s="69"/>
      <c r="AK14" s="69"/>
    </row>
    <row r="15" customFormat="false" ht="23.25" hidden="false" customHeight="true" outlineLevel="0" collapsed="false">
      <c r="A15" s="17" t="n">
        <v>12</v>
      </c>
      <c r="B15" s="83" t="s">
        <v>16</v>
      </c>
      <c r="C15" s="112" t="n">
        <v>1961</v>
      </c>
      <c r="D15" s="84" t="n">
        <v>126</v>
      </c>
      <c r="E15" s="84" t="n">
        <v>5</v>
      </c>
      <c r="F15" s="84" t="n">
        <v>1</v>
      </c>
      <c r="G15" s="84" t="n">
        <v>98.3</v>
      </c>
      <c r="H15" s="84" t="n">
        <v>2268.6</v>
      </c>
      <c r="I15" s="17"/>
      <c r="J15" s="113" t="s">
        <v>233</v>
      </c>
      <c r="K15" s="113" t="s">
        <v>234</v>
      </c>
      <c r="L15" s="114" t="n">
        <f aca="false">G15+H15</f>
        <v>2366.9</v>
      </c>
      <c r="M15" s="91" t="n">
        <v>1010.2</v>
      </c>
      <c r="N15" s="91" t="n">
        <f aca="false">L15+M15</f>
        <v>3377.1</v>
      </c>
      <c r="O15" s="129"/>
      <c r="P15" s="17" t="s">
        <v>107</v>
      </c>
      <c r="Q15" s="17"/>
      <c r="R15" s="17"/>
      <c r="S15" s="104" t="n">
        <v>1</v>
      </c>
      <c r="T15" s="104"/>
      <c r="U15" s="86" t="n">
        <v>1</v>
      </c>
      <c r="V15" s="87" t="n">
        <v>1</v>
      </c>
      <c r="W15" s="69" t="n">
        <v>1</v>
      </c>
      <c r="X15" s="69" t="n">
        <v>1</v>
      </c>
      <c r="Y15" s="88" t="n">
        <v>1</v>
      </c>
      <c r="Z15" s="69" t="n">
        <v>1</v>
      </c>
      <c r="AA15" s="88" t="n">
        <v>1</v>
      </c>
      <c r="AB15" s="69"/>
      <c r="AC15" s="69"/>
      <c r="AH15" s="69"/>
      <c r="AI15" s="69"/>
      <c r="AJ15" s="69" t="n">
        <v>3377.1</v>
      </c>
      <c r="AK15" s="69"/>
    </row>
    <row r="16" customFormat="false" ht="27.75" hidden="false" customHeight="true" outlineLevel="0" collapsed="false">
      <c r="A16" s="17" t="n">
        <v>13</v>
      </c>
      <c r="B16" s="83" t="s">
        <v>17</v>
      </c>
      <c r="C16" s="112" t="n">
        <v>1964</v>
      </c>
      <c r="D16" s="84" t="n">
        <v>83</v>
      </c>
      <c r="E16" s="84" t="n">
        <v>5</v>
      </c>
      <c r="F16" s="84" t="n">
        <v>5</v>
      </c>
      <c r="G16" s="84" t="n">
        <v>864.1</v>
      </c>
      <c r="H16" s="84" t="n">
        <v>3480.8</v>
      </c>
      <c r="I16" s="17"/>
      <c r="J16" s="113" t="s">
        <v>233</v>
      </c>
      <c r="K16" s="113" t="s">
        <v>234</v>
      </c>
      <c r="L16" s="114" t="n">
        <f aca="false">G16+H16</f>
        <v>4344.9</v>
      </c>
      <c r="M16" s="91" t="n">
        <v>331.5</v>
      </c>
      <c r="N16" s="91" t="n">
        <f aca="false">L16+M16</f>
        <v>4676.4</v>
      </c>
      <c r="O16" s="91"/>
      <c r="P16" s="17" t="s">
        <v>235</v>
      </c>
      <c r="Q16" s="17"/>
      <c r="R16" s="17"/>
      <c r="S16" s="104" t="n">
        <v>2</v>
      </c>
      <c r="T16" s="104"/>
      <c r="U16" s="86" t="n">
        <v>2</v>
      </c>
      <c r="V16" s="87" t="n">
        <v>1</v>
      </c>
      <c r="W16" s="69" t="n">
        <v>1</v>
      </c>
      <c r="X16" s="69" t="n">
        <v>1</v>
      </c>
      <c r="Y16" s="88" t="n">
        <v>1</v>
      </c>
      <c r="Z16" s="69" t="n">
        <v>1</v>
      </c>
      <c r="AA16" s="88" t="n">
        <v>1</v>
      </c>
      <c r="AB16" s="69"/>
      <c r="AC16" s="69"/>
      <c r="AH16" s="69"/>
      <c r="AI16" s="69" t="n">
        <v>4676.4</v>
      </c>
      <c r="AJ16" s="69"/>
      <c r="AK16" s="69"/>
    </row>
    <row r="17" customFormat="false" ht="25.5" hidden="false" customHeight="true" outlineLevel="0" collapsed="false">
      <c r="A17" s="17" t="n">
        <v>14</v>
      </c>
      <c r="B17" s="83" t="s">
        <v>18</v>
      </c>
      <c r="C17" s="112" t="n">
        <v>1977</v>
      </c>
      <c r="D17" s="84" t="n">
        <v>87</v>
      </c>
      <c r="E17" s="84" t="n">
        <v>5</v>
      </c>
      <c r="F17" s="84" t="n">
        <v>1</v>
      </c>
      <c r="G17" s="84"/>
      <c r="H17" s="84" t="n">
        <v>2715.4</v>
      </c>
      <c r="I17" s="17"/>
      <c r="J17" s="113" t="s">
        <v>233</v>
      </c>
      <c r="K17" s="113" t="s">
        <v>234</v>
      </c>
      <c r="L17" s="114" t="n">
        <f aca="false">G17+H17</f>
        <v>2715.4</v>
      </c>
      <c r="M17" s="91" t="n">
        <v>1116</v>
      </c>
      <c r="N17" s="91" t="n">
        <f aca="false">L17+M17</f>
        <v>3831.4</v>
      </c>
      <c r="O17" s="91"/>
      <c r="P17" s="17" t="s">
        <v>235</v>
      </c>
      <c r="Q17" s="17"/>
      <c r="R17" s="17"/>
      <c r="S17" s="104" t="n">
        <v>1</v>
      </c>
      <c r="T17" s="104"/>
      <c r="U17" s="86" t="n">
        <v>1</v>
      </c>
      <c r="V17" s="87" t="n">
        <v>1</v>
      </c>
      <c r="W17" s="69"/>
      <c r="X17" s="69" t="n">
        <v>1</v>
      </c>
      <c r="Y17" s="88" t="n">
        <v>1</v>
      </c>
      <c r="Z17" s="69" t="n">
        <v>1</v>
      </c>
      <c r="AA17" s="88" t="n">
        <v>1</v>
      </c>
      <c r="AB17" s="69"/>
      <c r="AC17" s="69"/>
      <c r="AH17" s="69"/>
      <c r="AI17" s="69" t="n">
        <v>3831.4</v>
      </c>
      <c r="AJ17" s="69"/>
      <c r="AK17" s="69"/>
    </row>
    <row r="18" customFormat="false" ht="25.5" hidden="false" customHeight="true" outlineLevel="0" collapsed="false">
      <c r="A18" s="17" t="n">
        <v>15</v>
      </c>
      <c r="B18" s="83" t="s">
        <v>271</v>
      </c>
      <c r="C18" s="112" t="n">
        <v>1917</v>
      </c>
      <c r="D18" s="84" t="n">
        <v>6</v>
      </c>
      <c r="E18" s="84" t="n">
        <v>1</v>
      </c>
      <c r="F18" s="84" t="n">
        <v>1</v>
      </c>
      <c r="G18" s="84"/>
      <c r="H18" s="84" t="n">
        <v>252.7</v>
      </c>
      <c r="I18" s="17"/>
      <c r="J18" s="113" t="s">
        <v>238</v>
      </c>
      <c r="K18" s="113" t="s">
        <v>239</v>
      </c>
      <c r="L18" s="114" t="n">
        <f aca="false">G18+H18</f>
        <v>252.7</v>
      </c>
      <c r="M18" s="91" t="n">
        <v>23.3</v>
      </c>
      <c r="N18" s="91" t="n">
        <f aca="false">L18+M18</f>
        <v>276</v>
      </c>
      <c r="O18" s="91"/>
      <c r="P18" s="17" t="s">
        <v>107</v>
      </c>
      <c r="Q18" s="17"/>
      <c r="R18" s="17"/>
      <c r="S18" s="130" t="s">
        <v>107</v>
      </c>
      <c r="T18" s="130"/>
      <c r="U18" s="15"/>
      <c r="V18" s="69"/>
      <c r="W18" s="69" t="n">
        <v>1</v>
      </c>
      <c r="X18" s="69" t="n">
        <v>1</v>
      </c>
      <c r="Y18" s="88"/>
      <c r="Z18" s="69" t="n">
        <v>1</v>
      </c>
      <c r="AA18" s="88"/>
      <c r="AB18" s="69" t="n">
        <v>1</v>
      </c>
      <c r="AC18" s="69" t="n">
        <v>1</v>
      </c>
      <c r="AH18" s="69"/>
      <c r="AI18" s="69"/>
      <c r="AJ18" s="69"/>
      <c r="AK18" s="69" t="n">
        <v>276</v>
      </c>
    </row>
    <row r="19" customFormat="false" ht="26.25" hidden="false" customHeight="true" outlineLevel="0" collapsed="false">
      <c r="A19" s="17" t="n">
        <v>16</v>
      </c>
      <c r="B19" s="83" t="s">
        <v>272</v>
      </c>
      <c r="C19" s="112" t="n">
        <v>1917</v>
      </c>
      <c r="D19" s="84" t="n">
        <v>8</v>
      </c>
      <c r="E19" s="84" t="n">
        <v>1</v>
      </c>
      <c r="F19" s="84" t="n">
        <v>1</v>
      </c>
      <c r="G19" s="84"/>
      <c r="H19" s="84" t="n">
        <v>385.9</v>
      </c>
      <c r="I19" s="17"/>
      <c r="J19" s="113" t="s">
        <v>238</v>
      </c>
      <c r="K19" s="113" t="s">
        <v>239</v>
      </c>
      <c r="L19" s="114" t="n">
        <f aca="false">G19+H19</f>
        <v>385.9</v>
      </c>
      <c r="M19" s="91" t="n">
        <v>29</v>
      </c>
      <c r="N19" s="91" t="n">
        <f aca="false">L19+M19</f>
        <v>414.9</v>
      </c>
      <c r="O19" s="91"/>
      <c r="P19" s="17" t="s">
        <v>107</v>
      </c>
      <c r="Q19" s="17"/>
      <c r="R19" s="17"/>
      <c r="S19" s="130" t="s">
        <v>107</v>
      </c>
      <c r="T19" s="130"/>
      <c r="U19" s="15"/>
      <c r="V19" s="87" t="n">
        <v>1</v>
      </c>
      <c r="W19" s="69" t="n">
        <v>1</v>
      </c>
      <c r="X19" s="69" t="n">
        <v>1</v>
      </c>
      <c r="Y19" s="88"/>
      <c r="Z19" s="69" t="n">
        <v>1</v>
      </c>
      <c r="AA19" s="88"/>
      <c r="AB19" s="69" t="n">
        <v>1</v>
      </c>
      <c r="AC19" s="69" t="n">
        <v>1</v>
      </c>
      <c r="AH19" s="69"/>
      <c r="AI19" s="69"/>
      <c r="AJ19" s="69"/>
      <c r="AK19" s="69" t="n">
        <v>414.9</v>
      </c>
    </row>
    <row r="20" customFormat="false" ht="27.75" hidden="true" customHeight="true" outlineLevel="0" collapsed="false">
      <c r="A20" s="17"/>
      <c r="B20" s="83"/>
      <c r="C20" s="112"/>
      <c r="D20" s="84"/>
      <c r="E20" s="84"/>
      <c r="F20" s="84"/>
      <c r="G20" s="84"/>
      <c r="H20" s="84"/>
      <c r="I20" s="17"/>
      <c r="J20" s="113"/>
      <c r="K20" s="113"/>
      <c r="L20" s="114"/>
      <c r="M20" s="91"/>
      <c r="N20" s="91"/>
      <c r="O20" s="91"/>
      <c r="P20" s="17"/>
      <c r="Q20" s="17"/>
      <c r="R20" s="17"/>
      <c r="S20" s="130"/>
      <c r="T20" s="130"/>
      <c r="U20" s="15"/>
      <c r="V20" s="69"/>
      <c r="W20" s="69"/>
      <c r="X20" s="69"/>
      <c r="Y20" s="88"/>
      <c r="Z20" s="69"/>
      <c r="AA20" s="88"/>
      <c r="AB20" s="69"/>
      <c r="AC20" s="69"/>
      <c r="AH20" s="69"/>
      <c r="AI20" s="69"/>
      <c r="AJ20" s="69"/>
      <c r="AK20" s="69"/>
    </row>
    <row r="21" customFormat="false" ht="30" hidden="false" customHeight="true" outlineLevel="0" collapsed="false">
      <c r="A21" s="17" t="n">
        <v>17</v>
      </c>
      <c r="B21" s="83" t="s">
        <v>22</v>
      </c>
      <c r="C21" s="112" t="n">
        <v>1962</v>
      </c>
      <c r="D21" s="84" t="n">
        <v>64</v>
      </c>
      <c r="E21" s="84" t="n">
        <v>5</v>
      </c>
      <c r="F21" s="84" t="n">
        <v>4</v>
      </c>
      <c r="G21" s="125" t="n">
        <v>1090.3</v>
      </c>
      <c r="H21" s="84" t="n">
        <v>2543.1</v>
      </c>
      <c r="I21" s="17"/>
      <c r="J21" s="113" t="s">
        <v>233</v>
      </c>
      <c r="K21" s="113" t="s">
        <v>234</v>
      </c>
      <c r="L21" s="114" t="n">
        <f aca="false">G21+H21</f>
        <v>3633.4</v>
      </c>
      <c r="M21" s="91" t="n">
        <v>238.7</v>
      </c>
      <c r="N21" s="91" t="n">
        <f aca="false">L21+M21</f>
        <v>3872.1</v>
      </c>
      <c r="O21" s="91"/>
      <c r="P21" s="17" t="s">
        <v>235</v>
      </c>
      <c r="Q21" s="17"/>
      <c r="R21" s="17"/>
      <c r="S21" s="104" t="n">
        <v>1</v>
      </c>
      <c r="T21" s="104"/>
      <c r="U21" s="15"/>
      <c r="V21" s="69"/>
      <c r="W21" s="69" t="n">
        <v>1</v>
      </c>
      <c r="X21" s="69" t="n">
        <v>1</v>
      </c>
      <c r="Y21" s="88"/>
      <c r="Z21" s="69" t="n">
        <v>1</v>
      </c>
      <c r="AA21" s="88" t="n">
        <v>1</v>
      </c>
      <c r="AB21" s="69"/>
      <c r="AC21" s="69"/>
      <c r="AH21" s="69"/>
      <c r="AI21" s="69"/>
      <c r="AJ21" s="69" t="n">
        <v>3872.1</v>
      </c>
      <c r="AK21" s="69"/>
    </row>
    <row r="22" customFormat="false" ht="25.5" hidden="false" customHeight="true" outlineLevel="0" collapsed="false">
      <c r="A22" s="17" t="n">
        <v>18</v>
      </c>
      <c r="B22" s="83" t="s">
        <v>23</v>
      </c>
      <c r="C22" s="112" t="n">
        <v>1917</v>
      </c>
      <c r="D22" s="84" t="n">
        <v>4</v>
      </c>
      <c r="E22" s="84" t="n">
        <v>2</v>
      </c>
      <c r="F22" s="84" t="n">
        <v>1</v>
      </c>
      <c r="G22" s="84"/>
      <c r="H22" s="84" t="n">
        <v>303.5</v>
      </c>
      <c r="I22" s="17"/>
      <c r="J22" s="113" t="s">
        <v>233</v>
      </c>
      <c r="K22" s="113" t="s">
        <v>239</v>
      </c>
      <c r="L22" s="114" t="n">
        <f aca="false">G22+H22</f>
        <v>303.5</v>
      </c>
      <c r="M22" s="91" t="n">
        <v>43.1</v>
      </c>
      <c r="N22" s="91" t="n">
        <f aca="false">L22+M22</f>
        <v>346.6</v>
      </c>
      <c r="O22" s="91"/>
      <c r="P22" s="17" t="s">
        <v>235</v>
      </c>
      <c r="Q22" s="17"/>
      <c r="R22" s="17"/>
      <c r="S22" s="130" t="s">
        <v>107</v>
      </c>
      <c r="T22" s="130"/>
      <c r="U22" s="15"/>
      <c r="V22" s="69"/>
      <c r="W22" s="69" t="n">
        <v>1</v>
      </c>
      <c r="X22" s="69" t="n">
        <v>1</v>
      </c>
      <c r="Y22" s="88"/>
      <c r="Z22" s="69" t="n">
        <v>1</v>
      </c>
      <c r="AA22" s="88" t="n">
        <v>1</v>
      </c>
      <c r="AB22" s="69"/>
      <c r="AC22" s="69"/>
      <c r="AH22" s="69"/>
      <c r="AI22" s="69"/>
      <c r="AJ22" s="69"/>
      <c r="AK22" s="69" t="n">
        <v>346.6</v>
      </c>
    </row>
    <row r="23" customFormat="false" ht="21" hidden="false" customHeight="true" outlineLevel="0" collapsed="false">
      <c r="A23" s="17" t="n">
        <v>19</v>
      </c>
      <c r="B23" s="83" t="s">
        <v>24</v>
      </c>
      <c r="C23" s="112" t="n">
        <v>1917</v>
      </c>
      <c r="D23" s="84" t="n">
        <v>3</v>
      </c>
      <c r="E23" s="84" t="n">
        <v>2</v>
      </c>
      <c r="F23" s="84" t="n">
        <v>1</v>
      </c>
      <c r="G23" s="84"/>
      <c r="H23" s="84" t="n">
        <v>302.8</v>
      </c>
      <c r="I23" s="17"/>
      <c r="J23" s="113" t="s">
        <v>233</v>
      </c>
      <c r="K23" s="113" t="s">
        <v>239</v>
      </c>
      <c r="L23" s="114" t="n">
        <f aca="false">G23+H23</f>
        <v>302.8</v>
      </c>
      <c r="M23" s="91" t="n">
        <v>46.4</v>
      </c>
      <c r="N23" s="91" t="n">
        <f aca="false">L23+M23</f>
        <v>349.2</v>
      </c>
      <c r="O23" s="91"/>
      <c r="P23" s="17" t="s">
        <v>235</v>
      </c>
      <c r="Q23" s="17"/>
      <c r="R23" s="17"/>
      <c r="S23" s="130" t="s">
        <v>107</v>
      </c>
      <c r="T23" s="130"/>
      <c r="U23" s="15"/>
      <c r="V23" s="69"/>
      <c r="W23" s="69" t="n">
        <v>1</v>
      </c>
      <c r="X23" s="69" t="n">
        <v>1</v>
      </c>
      <c r="Y23" s="88"/>
      <c r="Z23" s="69" t="n">
        <v>1</v>
      </c>
      <c r="AA23" s="88" t="n">
        <v>1</v>
      </c>
      <c r="AB23" s="69"/>
      <c r="AC23" s="69"/>
      <c r="AH23" s="69"/>
      <c r="AI23" s="69"/>
      <c r="AJ23" s="69"/>
      <c r="AK23" s="69" t="n">
        <v>349.2</v>
      </c>
    </row>
    <row r="24" customFormat="false" ht="27" hidden="false" customHeight="true" outlineLevel="0" collapsed="false">
      <c r="A24" s="17" t="n">
        <v>20</v>
      </c>
      <c r="B24" s="83" t="s">
        <v>25</v>
      </c>
      <c r="C24" s="112" t="n">
        <v>1968</v>
      </c>
      <c r="D24" s="84" t="n">
        <v>68</v>
      </c>
      <c r="E24" s="84" t="n">
        <v>5</v>
      </c>
      <c r="F24" s="84" t="n">
        <v>4</v>
      </c>
      <c r="G24" s="84"/>
      <c r="H24" s="84" t="n">
        <v>3334.8</v>
      </c>
      <c r="I24" s="17"/>
      <c r="J24" s="113" t="s">
        <v>233</v>
      </c>
      <c r="K24" s="113" t="s">
        <v>234</v>
      </c>
      <c r="L24" s="114" t="n">
        <f aca="false">G24+H24</f>
        <v>3334.8</v>
      </c>
      <c r="M24" s="91" t="n">
        <v>273.5</v>
      </c>
      <c r="N24" s="91" t="n">
        <f aca="false">L24+M24</f>
        <v>3608.3</v>
      </c>
      <c r="O24" s="91"/>
      <c r="P24" s="17" t="s">
        <v>107</v>
      </c>
      <c r="Q24" s="17"/>
      <c r="R24" s="17"/>
      <c r="S24" s="104" t="n">
        <v>1</v>
      </c>
      <c r="T24" s="104"/>
      <c r="U24" s="86" t="n">
        <v>1</v>
      </c>
      <c r="V24" s="69"/>
      <c r="W24" s="69" t="n">
        <v>1</v>
      </c>
      <c r="X24" s="69" t="n">
        <v>1</v>
      </c>
      <c r="Y24" s="88" t="n">
        <v>1</v>
      </c>
      <c r="Z24" s="69" t="n">
        <v>1</v>
      </c>
      <c r="AA24" s="88" t="n">
        <v>1</v>
      </c>
      <c r="AB24" s="69"/>
      <c r="AC24" s="69"/>
      <c r="AH24" s="69"/>
      <c r="AI24" s="69" t="n">
        <v>3608.3</v>
      </c>
      <c r="AJ24" s="69"/>
      <c r="AK24" s="69"/>
    </row>
    <row r="25" customFormat="false" ht="24.75" hidden="false" customHeight="true" outlineLevel="0" collapsed="false">
      <c r="A25" s="17" t="n">
        <v>21</v>
      </c>
      <c r="B25" s="83" t="s">
        <v>26</v>
      </c>
      <c r="C25" s="112" t="n">
        <v>1966</v>
      </c>
      <c r="D25" s="84" t="n">
        <v>79</v>
      </c>
      <c r="E25" s="84" t="n">
        <v>5</v>
      </c>
      <c r="F25" s="84" t="n">
        <v>4</v>
      </c>
      <c r="G25" s="84" t="n">
        <v>85.2</v>
      </c>
      <c r="H25" s="84" t="n">
        <v>3084.2</v>
      </c>
      <c r="I25" s="17"/>
      <c r="J25" s="113" t="s">
        <v>233</v>
      </c>
      <c r="K25" s="113" t="s">
        <v>234</v>
      </c>
      <c r="L25" s="114" t="n">
        <f aca="false">G25+H25</f>
        <v>3169.4</v>
      </c>
      <c r="M25" s="91" t="n">
        <v>246</v>
      </c>
      <c r="N25" s="91" t="n">
        <f aca="false">L25+M25</f>
        <v>3415.4</v>
      </c>
      <c r="O25" s="91"/>
      <c r="P25" s="17" t="s">
        <v>235</v>
      </c>
      <c r="Q25" s="17"/>
      <c r="R25" s="17"/>
      <c r="S25" s="104" t="n">
        <v>1</v>
      </c>
      <c r="T25" s="104"/>
      <c r="U25" s="86" t="n">
        <v>1</v>
      </c>
      <c r="V25" s="87" t="n">
        <v>1</v>
      </c>
      <c r="W25" s="69" t="n">
        <v>1</v>
      </c>
      <c r="X25" s="69" t="n">
        <v>1</v>
      </c>
      <c r="Y25" s="88" t="n">
        <v>1</v>
      </c>
      <c r="Z25" s="69" t="n">
        <v>1</v>
      </c>
      <c r="AA25" s="88" t="n">
        <v>1</v>
      </c>
      <c r="AB25" s="69"/>
      <c r="AC25" s="69"/>
      <c r="AH25" s="69"/>
      <c r="AI25" s="69" t="n">
        <v>3415.4</v>
      </c>
      <c r="AJ25" s="69"/>
      <c r="AK25" s="69"/>
    </row>
    <row r="26" customFormat="false" ht="25.5" hidden="false" customHeight="true" outlineLevel="0" collapsed="false">
      <c r="A26" s="17" t="n">
        <v>22</v>
      </c>
      <c r="B26" s="83" t="s">
        <v>27</v>
      </c>
      <c r="C26" s="112" t="n">
        <v>1967</v>
      </c>
      <c r="D26" s="84" t="n">
        <v>70</v>
      </c>
      <c r="E26" s="84" t="n">
        <v>5</v>
      </c>
      <c r="F26" s="84" t="n">
        <v>4</v>
      </c>
      <c r="G26" s="84"/>
      <c r="H26" s="84" t="n">
        <v>3353.1</v>
      </c>
      <c r="I26" s="17"/>
      <c r="J26" s="113" t="s">
        <v>233</v>
      </c>
      <c r="K26" s="113" t="s">
        <v>234</v>
      </c>
      <c r="L26" s="114" t="n">
        <f aca="false">G26+H26</f>
        <v>3353.1</v>
      </c>
      <c r="M26" s="91" t="n">
        <v>274.2</v>
      </c>
      <c r="N26" s="91" t="n">
        <f aca="false">L26+M26</f>
        <v>3627.3</v>
      </c>
      <c r="O26" s="91"/>
      <c r="P26" s="17" t="s">
        <v>235</v>
      </c>
      <c r="Q26" s="17"/>
      <c r="R26" s="17"/>
      <c r="S26" s="104" t="n">
        <v>1</v>
      </c>
      <c r="T26" s="104"/>
      <c r="U26" s="86" t="n">
        <v>1</v>
      </c>
      <c r="V26" s="69"/>
      <c r="W26" s="69" t="n">
        <v>1</v>
      </c>
      <c r="X26" s="69" t="n">
        <v>1</v>
      </c>
      <c r="Y26" s="88" t="n">
        <v>1</v>
      </c>
      <c r="Z26" s="69" t="n">
        <v>1</v>
      </c>
      <c r="AA26" s="88" t="n">
        <v>1</v>
      </c>
      <c r="AB26" s="69"/>
      <c r="AC26" s="69"/>
      <c r="AH26" s="69"/>
      <c r="AI26" s="69" t="n">
        <v>3627.3</v>
      </c>
      <c r="AJ26" s="69"/>
      <c r="AK26" s="69"/>
    </row>
    <row r="27" customFormat="false" ht="24" hidden="false" customHeight="true" outlineLevel="0" collapsed="false">
      <c r="A27" s="17" t="n">
        <v>23</v>
      </c>
      <c r="B27" s="83" t="s">
        <v>28</v>
      </c>
      <c r="C27" s="112" t="n">
        <v>2001</v>
      </c>
      <c r="D27" s="84" t="n">
        <v>20</v>
      </c>
      <c r="E27" s="84" t="n">
        <v>5</v>
      </c>
      <c r="F27" s="84" t="n">
        <v>2</v>
      </c>
      <c r="G27" s="84"/>
      <c r="H27" s="84" t="n">
        <v>1324.2</v>
      </c>
      <c r="I27" s="17"/>
      <c r="J27" s="113" t="s">
        <v>233</v>
      </c>
      <c r="K27" s="113" t="s">
        <v>234</v>
      </c>
      <c r="L27" s="114" t="n">
        <f aca="false">G27+H27</f>
        <v>1324.2</v>
      </c>
      <c r="M27" s="91" t="n">
        <v>153.4</v>
      </c>
      <c r="N27" s="91" t="n">
        <f aca="false">L27+M27</f>
        <v>1477.6</v>
      </c>
      <c r="O27" s="91"/>
      <c r="P27" s="17" t="s">
        <v>235</v>
      </c>
      <c r="Q27" s="17"/>
      <c r="R27" s="17"/>
      <c r="S27" s="104" t="n">
        <v>1</v>
      </c>
      <c r="T27" s="104"/>
      <c r="U27" s="86" t="n">
        <v>1</v>
      </c>
      <c r="V27" s="69"/>
      <c r="W27" s="69" t="n">
        <v>1</v>
      </c>
      <c r="X27" s="69" t="n">
        <v>1</v>
      </c>
      <c r="Y27" s="88" t="n">
        <v>1</v>
      </c>
      <c r="Z27" s="69" t="n">
        <v>1</v>
      </c>
      <c r="AA27" s="88" t="n">
        <v>1</v>
      </c>
      <c r="AB27" s="69"/>
      <c r="AC27" s="69"/>
      <c r="AH27" s="69" t="n">
        <v>1477.6</v>
      </c>
      <c r="AI27" s="69"/>
      <c r="AJ27" s="69"/>
      <c r="AK27" s="69"/>
    </row>
    <row r="28" customFormat="false" ht="24" hidden="false" customHeight="true" outlineLevel="0" collapsed="false">
      <c r="A28" s="17" t="n">
        <v>24</v>
      </c>
      <c r="B28" s="83" t="s">
        <v>29</v>
      </c>
      <c r="C28" s="112" t="n">
        <v>1967</v>
      </c>
      <c r="D28" s="84" t="n">
        <v>69</v>
      </c>
      <c r="E28" s="84" t="n">
        <v>5</v>
      </c>
      <c r="F28" s="84" t="n">
        <v>4</v>
      </c>
      <c r="G28" s="84" t="n">
        <v>58.2</v>
      </c>
      <c r="H28" s="84" t="n">
        <v>3288.3</v>
      </c>
      <c r="I28" s="17"/>
      <c r="J28" s="113" t="s">
        <v>233</v>
      </c>
      <c r="K28" s="113" t="s">
        <v>234</v>
      </c>
      <c r="L28" s="114" t="n">
        <f aca="false">G28+H28</f>
        <v>3346.5</v>
      </c>
      <c r="M28" s="91" t="n">
        <v>275</v>
      </c>
      <c r="N28" s="91" t="n">
        <f aca="false">L28+M28</f>
        <v>3621.5</v>
      </c>
      <c r="O28" s="91"/>
      <c r="P28" s="17" t="s">
        <v>235</v>
      </c>
      <c r="Q28" s="17"/>
      <c r="R28" s="17"/>
      <c r="S28" s="104" t="n">
        <v>1</v>
      </c>
      <c r="T28" s="104"/>
      <c r="U28" s="86" t="n">
        <v>1</v>
      </c>
      <c r="V28" s="69"/>
      <c r="W28" s="69" t="n">
        <v>1</v>
      </c>
      <c r="X28" s="69" t="n">
        <v>1</v>
      </c>
      <c r="Y28" s="88" t="n">
        <v>1</v>
      </c>
      <c r="Z28" s="69" t="n">
        <v>1</v>
      </c>
      <c r="AA28" s="88" t="n">
        <v>1</v>
      </c>
      <c r="AB28" s="69"/>
      <c r="AC28" s="69"/>
      <c r="AH28" s="69"/>
      <c r="AI28" s="69" t="n">
        <v>3621.5</v>
      </c>
      <c r="AJ28" s="69"/>
      <c r="AK28" s="69"/>
    </row>
    <row r="29" customFormat="false" ht="25.5" hidden="false" customHeight="true" outlineLevel="0" collapsed="false">
      <c r="A29" s="17" t="n">
        <v>25</v>
      </c>
      <c r="B29" s="83" t="s">
        <v>30</v>
      </c>
      <c r="C29" s="112" t="n">
        <v>1987</v>
      </c>
      <c r="D29" s="84" t="n">
        <v>30</v>
      </c>
      <c r="E29" s="84" t="n">
        <v>5</v>
      </c>
      <c r="F29" s="84" t="n">
        <v>2</v>
      </c>
      <c r="G29" s="84"/>
      <c r="H29" s="84" t="n">
        <v>1306.9</v>
      </c>
      <c r="I29" s="17"/>
      <c r="J29" s="113" t="s">
        <v>233</v>
      </c>
      <c r="K29" s="113" t="s">
        <v>234</v>
      </c>
      <c r="L29" s="114" t="n">
        <f aca="false">G29+H29</f>
        <v>1306.9</v>
      </c>
      <c r="M29" s="91" t="n">
        <v>141.2</v>
      </c>
      <c r="N29" s="91" t="n">
        <f aca="false">L29+M29</f>
        <v>1448.1</v>
      </c>
      <c r="O29" s="91"/>
      <c r="P29" s="17" t="s">
        <v>235</v>
      </c>
      <c r="Q29" s="17"/>
      <c r="R29" s="17"/>
      <c r="S29" s="104" t="n">
        <v>1</v>
      </c>
      <c r="T29" s="104"/>
      <c r="U29" s="86" t="n">
        <v>1</v>
      </c>
      <c r="V29" s="69"/>
      <c r="W29" s="69" t="n">
        <v>1</v>
      </c>
      <c r="X29" s="69" t="n">
        <v>1</v>
      </c>
      <c r="Y29" s="88" t="n">
        <v>1</v>
      </c>
      <c r="Z29" s="69" t="n">
        <v>1</v>
      </c>
      <c r="AA29" s="88" t="n">
        <v>1</v>
      </c>
      <c r="AB29" s="69"/>
      <c r="AC29" s="69"/>
      <c r="AH29" s="69"/>
      <c r="AI29" s="69"/>
      <c r="AJ29" s="69" t="n">
        <v>1448.1</v>
      </c>
      <c r="AK29" s="69"/>
    </row>
    <row r="30" customFormat="false" ht="24.75" hidden="false" customHeight="true" outlineLevel="0" collapsed="false">
      <c r="A30" s="17" t="n">
        <v>26</v>
      </c>
      <c r="B30" s="83" t="s">
        <v>31</v>
      </c>
      <c r="C30" s="112" t="n">
        <v>1967</v>
      </c>
      <c r="D30" s="84" t="n">
        <v>70</v>
      </c>
      <c r="E30" s="84" t="n">
        <v>5</v>
      </c>
      <c r="F30" s="84" t="n">
        <v>4</v>
      </c>
      <c r="G30" s="84"/>
      <c r="H30" s="84" t="n">
        <v>3349.9</v>
      </c>
      <c r="I30" s="17"/>
      <c r="J30" s="113" t="s">
        <v>233</v>
      </c>
      <c r="K30" s="113" t="s">
        <v>234</v>
      </c>
      <c r="L30" s="114" t="n">
        <f aca="false">G30+H30</f>
        <v>3349.9</v>
      </c>
      <c r="M30" s="91" t="n">
        <v>277.2</v>
      </c>
      <c r="N30" s="91" t="n">
        <f aca="false">L30+M30</f>
        <v>3627.1</v>
      </c>
      <c r="O30" s="91"/>
      <c r="P30" s="17" t="s">
        <v>235</v>
      </c>
      <c r="Q30" s="17"/>
      <c r="R30" s="17"/>
      <c r="S30" s="104" t="n">
        <v>1</v>
      </c>
      <c r="T30" s="104"/>
      <c r="U30" s="86" t="n">
        <v>1</v>
      </c>
      <c r="V30" s="69"/>
      <c r="W30" s="69" t="n">
        <v>1</v>
      </c>
      <c r="X30" s="69" t="n">
        <v>1</v>
      </c>
      <c r="Y30" s="88" t="n">
        <v>1</v>
      </c>
      <c r="Z30" s="69" t="n">
        <v>1</v>
      </c>
      <c r="AA30" s="88" t="n">
        <v>1</v>
      </c>
      <c r="AB30" s="69"/>
      <c r="AC30" s="69"/>
      <c r="AH30" s="69"/>
      <c r="AI30" s="69" t="n">
        <v>3627.1</v>
      </c>
      <c r="AJ30" s="69"/>
      <c r="AK30" s="69"/>
    </row>
    <row r="31" customFormat="false" ht="25.5" hidden="false" customHeight="true" outlineLevel="0" collapsed="false">
      <c r="A31" s="17" t="n">
        <v>27</v>
      </c>
      <c r="B31" s="83" t="s">
        <v>32</v>
      </c>
      <c r="C31" s="112" t="n">
        <v>1982</v>
      </c>
      <c r="D31" s="84" t="n">
        <v>30</v>
      </c>
      <c r="E31" s="84" t="n">
        <v>5</v>
      </c>
      <c r="F31" s="84" t="n">
        <v>2</v>
      </c>
      <c r="G31" s="84"/>
      <c r="H31" s="84" t="n">
        <v>1330.2</v>
      </c>
      <c r="I31" s="17"/>
      <c r="J31" s="113" t="s">
        <v>233</v>
      </c>
      <c r="K31" s="113" t="s">
        <v>234</v>
      </c>
      <c r="L31" s="114" t="n">
        <f aca="false">G31+H31</f>
        <v>1330.2</v>
      </c>
      <c r="M31" s="91" t="n">
        <v>141.6</v>
      </c>
      <c r="N31" s="91" t="n">
        <f aca="false">L31+M31</f>
        <v>1471.8</v>
      </c>
      <c r="O31" s="91"/>
      <c r="P31" s="17" t="s">
        <v>235</v>
      </c>
      <c r="Q31" s="17"/>
      <c r="R31" s="17"/>
      <c r="S31" s="104" t="n">
        <v>1</v>
      </c>
      <c r="T31" s="104"/>
      <c r="U31" s="86" t="n">
        <v>1</v>
      </c>
      <c r="V31" s="69"/>
      <c r="W31" s="69" t="n">
        <v>1</v>
      </c>
      <c r="X31" s="69" t="n">
        <v>1</v>
      </c>
      <c r="Y31" s="88" t="n">
        <v>1</v>
      </c>
      <c r="Z31" s="69" t="n">
        <v>1</v>
      </c>
      <c r="AA31" s="88" t="n">
        <v>1</v>
      </c>
      <c r="AB31" s="69"/>
      <c r="AC31" s="69"/>
      <c r="AH31" s="69"/>
      <c r="AI31" s="69" t="n">
        <v>1471.8</v>
      </c>
      <c r="AJ31" s="69"/>
      <c r="AK31" s="69"/>
    </row>
    <row r="32" customFormat="false" ht="25.5" hidden="false" customHeight="true" outlineLevel="0" collapsed="false">
      <c r="A32" s="17" t="n">
        <v>28</v>
      </c>
      <c r="B32" s="83" t="s">
        <v>33</v>
      </c>
      <c r="C32" s="112" t="n">
        <v>1966</v>
      </c>
      <c r="D32" s="84" t="n">
        <v>64</v>
      </c>
      <c r="E32" s="84" t="n">
        <v>5</v>
      </c>
      <c r="F32" s="84" t="n">
        <v>4</v>
      </c>
      <c r="G32" s="84" t="n">
        <v>589.8</v>
      </c>
      <c r="H32" s="84" t="n">
        <v>2519.4</v>
      </c>
      <c r="I32" s="17"/>
      <c r="J32" s="113" t="s">
        <v>233</v>
      </c>
      <c r="K32" s="113" t="s">
        <v>234</v>
      </c>
      <c r="L32" s="114" t="n">
        <f aca="false">G32+H32</f>
        <v>3109.2</v>
      </c>
      <c r="M32" s="91" t="n">
        <v>242.3</v>
      </c>
      <c r="N32" s="91" t="n">
        <f aca="false">L32+M32</f>
        <v>3351.5</v>
      </c>
      <c r="O32" s="91"/>
      <c r="P32" s="17" t="s">
        <v>107</v>
      </c>
      <c r="Q32" s="17"/>
      <c r="R32" s="17"/>
      <c r="S32" s="104" t="n">
        <v>1</v>
      </c>
      <c r="T32" s="104"/>
      <c r="U32" s="86" t="n">
        <v>1</v>
      </c>
      <c r="V32" s="69"/>
      <c r="W32" s="69" t="n">
        <v>1</v>
      </c>
      <c r="X32" s="69" t="n">
        <v>1</v>
      </c>
      <c r="Y32" s="88" t="n">
        <v>1</v>
      </c>
      <c r="Z32" s="69" t="n">
        <v>1</v>
      </c>
      <c r="AA32" s="88" t="n">
        <v>1</v>
      </c>
      <c r="AB32" s="69"/>
      <c r="AC32" s="69"/>
      <c r="AH32" s="69"/>
      <c r="AI32" s="69" t="n">
        <v>3351.5</v>
      </c>
      <c r="AJ32" s="69"/>
      <c r="AK32" s="69"/>
    </row>
    <row r="33" customFormat="false" ht="24" hidden="false" customHeight="true" outlineLevel="0" collapsed="false">
      <c r="A33" s="27" t="n">
        <v>29</v>
      </c>
      <c r="B33" s="92" t="s">
        <v>34</v>
      </c>
      <c r="C33" s="133" t="n">
        <v>1968</v>
      </c>
      <c r="D33" s="93" t="n">
        <v>40</v>
      </c>
      <c r="E33" s="93" t="n">
        <v>5</v>
      </c>
      <c r="F33" s="93" t="n">
        <v>2</v>
      </c>
      <c r="G33" s="93"/>
      <c r="H33" s="93" t="n">
        <v>1583.4</v>
      </c>
      <c r="I33" s="27"/>
      <c r="J33" s="134" t="s">
        <v>233</v>
      </c>
      <c r="K33" s="134" t="s">
        <v>234</v>
      </c>
      <c r="L33" s="114" t="n">
        <f aca="false">G33+H33</f>
        <v>1583.4</v>
      </c>
      <c r="M33" s="91" t="n">
        <v>121.8</v>
      </c>
      <c r="N33" s="91" t="n">
        <f aca="false">L33+M33</f>
        <v>1705.2</v>
      </c>
      <c r="O33" s="117"/>
      <c r="P33" s="27" t="s">
        <v>107</v>
      </c>
      <c r="Q33" s="27"/>
      <c r="R33" s="27"/>
      <c r="S33" s="94" t="n">
        <v>1</v>
      </c>
      <c r="T33" s="94"/>
      <c r="U33" s="95" t="n">
        <v>1</v>
      </c>
      <c r="V33" s="56"/>
      <c r="W33" s="56" t="n">
        <v>1</v>
      </c>
      <c r="X33" s="56" t="n">
        <v>1</v>
      </c>
      <c r="Y33" s="96" t="n">
        <v>1</v>
      </c>
      <c r="Z33" s="56" t="n">
        <v>1</v>
      </c>
      <c r="AA33" s="96" t="n">
        <v>1</v>
      </c>
      <c r="AB33" s="56"/>
      <c r="AC33" s="56"/>
      <c r="AH33" s="69"/>
      <c r="AI33" s="69" t="n">
        <v>1705.2</v>
      </c>
      <c r="AJ33" s="69"/>
      <c r="AK33" s="69"/>
    </row>
    <row r="34" customFormat="false" ht="24.75" hidden="true" customHeight="true" outlineLevel="0" collapsed="false">
      <c r="A34" s="30"/>
      <c r="B34" s="97"/>
      <c r="C34" s="135"/>
      <c r="D34" s="98"/>
      <c r="E34" s="98"/>
      <c r="F34" s="98"/>
      <c r="G34" s="98"/>
      <c r="H34" s="98"/>
      <c r="I34" s="30"/>
      <c r="J34" s="136"/>
      <c r="K34" s="136"/>
      <c r="L34" s="114" t="n">
        <f aca="false">G34+H34</f>
        <v>0</v>
      </c>
      <c r="M34" s="91"/>
      <c r="N34" s="91" t="n">
        <f aca="false">L34+M34</f>
        <v>0</v>
      </c>
      <c r="O34" s="120"/>
      <c r="P34" s="30" t="s">
        <v>107</v>
      </c>
      <c r="Q34" s="30"/>
      <c r="R34" s="30"/>
      <c r="S34" s="30" t="s">
        <v>107</v>
      </c>
      <c r="T34" s="30"/>
      <c r="U34" s="10"/>
      <c r="V34" s="14"/>
      <c r="W34" s="14"/>
      <c r="X34" s="14"/>
      <c r="Y34" s="22"/>
      <c r="Z34" s="14"/>
      <c r="AA34" s="22"/>
      <c r="AB34" s="14"/>
      <c r="AC34" s="14"/>
      <c r="AH34" s="69"/>
      <c r="AI34" s="69"/>
      <c r="AJ34" s="69"/>
      <c r="AK34" s="69"/>
    </row>
    <row r="35" customFormat="false" ht="24.75" hidden="false" customHeight="true" outlineLevel="0" collapsed="false">
      <c r="A35" s="17" t="n">
        <v>30</v>
      </c>
      <c r="B35" s="83" t="s">
        <v>35</v>
      </c>
      <c r="C35" s="112" t="n">
        <v>1968</v>
      </c>
      <c r="D35" s="84" t="n">
        <v>70</v>
      </c>
      <c r="E35" s="84" t="n">
        <v>5</v>
      </c>
      <c r="F35" s="84" t="n">
        <v>4</v>
      </c>
      <c r="G35" s="84" t="n">
        <v>53.4</v>
      </c>
      <c r="H35" s="84" t="n">
        <v>3350.2</v>
      </c>
      <c r="I35" s="17"/>
      <c r="J35" s="113" t="s">
        <v>233</v>
      </c>
      <c r="K35" s="113" t="s">
        <v>234</v>
      </c>
      <c r="L35" s="114" t="n">
        <f aca="false">G35+H35</f>
        <v>3403.6</v>
      </c>
      <c r="M35" s="91" t="n">
        <v>270.8</v>
      </c>
      <c r="N35" s="91" t="n">
        <f aca="false">L35+M35</f>
        <v>3674.4</v>
      </c>
      <c r="O35" s="91"/>
      <c r="P35" s="17" t="s">
        <v>235</v>
      </c>
      <c r="Q35" s="17"/>
      <c r="R35" s="17"/>
      <c r="S35" s="104" t="n">
        <v>1</v>
      </c>
      <c r="T35" s="104"/>
      <c r="U35" s="86" t="n">
        <v>1</v>
      </c>
      <c r="V35" s="87" t="n">
        <v>1</v>
      </c>
      <c r="W35" s="69" t="n">
        <v>1</v>
      </c>
      <c r="X35" s="69" t="n">
        <v>1</v>
      </c>
      <c r="Y35" s="88" t="n">
        <v>1</v>
      </c>
      <c r="Z35" s="69" t="n">
        <v>1</v>
      </c>
      <c r="AA35" s="88" t="n">
        <v>1</v>
      </c>
      <c r="AB35" s="69"/>
      <c r="AC35" s="69"/>
      <c r="AH35" s="69"/>
      <c r="AI35" s="69" t="n">
        <v>3674.4</v>
      </c>
      <c r="AJ35" s="69"/>
      <c r="AK35" s="69"/>
    </row>
    <row r="36" customFormat="false" ht="22.5" hidden="false" customHeight="true" outlineLevel="0" collapsed="false">
      <c r="A36" s="17" t="n">
        <v>31</v>
      </c>
      <c r="B36" s="83" t="s">
        <v>36</v>
      </c>
      <c r="C36" s="112" t="n">
        <v>1968</v>
      </c>
      <c r="D36" s="84" t="n">
        <v>70</v>
      </c>
      <c r="E36" s="84" t="n">
        <v>5</v>
      </c>
      <c r="F36" s="84" t="n">
        <v>4</v>
      </c>
      <c r="G36" s="84"/>
      <c r="H36" s="84" t="n">
        <v>3381.5</v>
      </c>
      <c r="I36" s="17"/>
      <c r="J36" s="113" t="s">
        <v>233</v>
      </c>
      <c r="K36" s="113" t="s">
        <v>234</v>
      </c>
      <c r="L36" s="114" t="n">
        <f aca="false">G36+H36</f>
        <v>3381.5</v>
      </c>
      <c r="M36" s="91" t="n">
        <v>283.1</v>
      </c>
      <c r="N36" s="91" t="n">
        <f aca="false">L36+M36</f>
        <v>3664.6</v>
      </c>
      <c r="O36" s="91"/>
      <c r="P36" s="17" t="s">
        <v>235</v>
      </c>
      <c r="Q36" s="17"/>
      <c r="R36" s="17"/>
      <c r="S36" s="104" t="n">
        <v>1</v>
      </c>
      <c r="T36" s="104"/>
      <c r="U36" s="86" t="n">
        <v>1</v>
      </c>
      <c r="V36" s="87" t="n">
        <v>1</v>
      </c>
      <c r="W36" s="69" t="n">
        <v>1</v>
      </c>
      <c r="X36" s="69" t="n">
        <v>1</v>
      </c>
      <c r="Y36" s="88" t="n">
        <v>1</v>
      </c>
      <c r="Z36" s="69" t="n">
        <v>1</v>
      </c>
      <c r="AA36" s="88" t="n">
        <v>1</v>
      </c>
      <c r="AB36" s="69"/>
      <c r="AC36" s="69"/>
      <c r="AH36" s="69"/>
      <c r="AI36" s="69" t="n">
        <v>3664.6</v>
      </c>
      <c r="AJ36" s="69"/>
      <c r="AK36" s="69"/>
    </row>
    <row r="37" customFormat="false" ht="26.25" hidden="false" customHeight="true" outlineLevel="0" collapsed="false">
      <c r="A37" s="17" t="n">
        <v>32</v>
      </c>
      <c r="B37" s="83" t="s">
        <v>37</v>
      </c>
      <c r="C37" s="112" t="n">
        <v>1968</v>
      </c>
      <c r="D37" s="84" t="n">
        <v>70</v>
      </c>
      <c r="E37" s="84" t="n">
        <v>5</v>
      </c>
      <c r="F37" s="84" t="n">
        <v>4</v>
      </c>
      <c r="G37" s="84"/>
      <c r="H37" s="84" t="n">
        <v>3354.7</v>
      </c>
      <c r="I37" s="17"/>
      <c r="J37" s="113" t="s">
        <v>233</v>
      </c>
      <c r="K37" s="113" t="s">
        <v>234</v>
      </c>
      <c r="L37" s="114" t="n">
        <f aca="false">G37+H37</f>
        <v>3354.7</v>
      </c>
      <c r="M37" s="91" t="n">
        <v>271.3</v>
      </c>
      <c r="N37" s="91" t="n">
        <f aca="false">L37+M37</f>
        <v>3626</v>
      </c>
      <c r="O37" s="91"/>
      <c r="P37" s="17" t="s">
        <v>235</v>
      </c>
      <c r="Q37" s="17"/>
      <c r="R37" s="17"/>
      <c r="S37" s="104" t="n">
        <v>1</v>
      </c>
      <c r="T37" s="104"/>
      <c r="U37" s="86" t="n">
        <v>1</v>
      </c>
      <c r="V37" s="87" t="n">
        <v>1</v>
      </c>
      <c r="W37" s="69" t="n">
        <v>1</v>
      </c>
      <c r="X37" s="69" t="n">
        <v>1</v>
      </c>
      <c r="Y37" s="88" t="n">
        <v>1</v>
      </c>
      <c r="Z37" s="69" t="n">
        <v>1</v>
      </c>
      <c r="AA37" s="88" t="n">
        <v>1</v>
      </c>
      <c r="AB37" s="69"/>
      <c r="AC37" s="69"/>
      <c r="AH37" s="69"/>
      <c r="AI37" s="69" t="n">
        <v>3626</v>
      </c>
      <c r="AJ37" s="69"/>
      <c r="AK37" s="69"/>
    </row>
    <row r="38" customFormat="false" ht="26.25" hidden="false" customHeight="true" outlineLevel="0" collapsed="false">
      <c r="A38" s="17" t="n">
        <v>33</v>
      </c>
      <c r="B38" s="83" t="s">
        <v>38</v>
      </c>
      <c r="C38" s="112" t="n">
        <v>1968</v>
      </c>
      <c r="D38" s="84" t="n">
        <v>85</v>
      </c>
      <c r="E38" s="84" t="n">
        <v>5</v>
      </c>
      <c r="F38" s="84" t="n">
        <v>5</v>
      </c>
      <c r="G38" s="84" t="n">
        <v>31.9</v>
      </c>
      <c r="H38" s="84" t="n">
        <v>3312</v>
      </c>
      <c r="I38" s="17"/>
      <c r="J38" s="113" t="s">
        <v>233</v>
      </c>
      <c r="K38" s="113" t="s">
        <v>234</v>
      </c>
      <c r="L38" s="114" t="n">
        <f aca="false">G38+H38</f>
        <v>3343.9</v>
      </c>
      <c r="M38" s="91" t="n">
        <v>351</v>
      </c>
      <c r="N38" s="91" t="n">
        <f aca="false">L38+M38</f>
        <v>3694.9</v>
      </c>
      <c r="O38" s="91"/>
      <c r="P38" s="17" t="s">
        <v>235</v>
      </c>
      <c r="Q38" s="17"/>
      <c r="R38" s="17"/>
      <c r="S38" s="104" t="n">
        <v>1</v>
      </c>
      <c r="T38" s="104"/>
      <c r="U38" s="86" t="n">
        <v>1</v>
      </c>
      <c r="V38" s="87" t="n">
        <v>1</v>
      </c>
      <c r="W38" s="69" t="n">
        <v>1</v>
      </c>
      <c r="X38" s="69" t="n">
        <v>1</v>
      </c>
      <c r="Y38" s="88" t="n">
        <v>1</v>
      </c>
      <c r="Z38" s="69" t="n">
        <v>1</v>
      </c>
      <c r="AA38" s="88" t="n">
        <v>1</v>
      </c>
      <c r="AB38" s="69"/>
      <c r="AC38" s="69"/>
      <c r="AH38" s="69"/>
      <c r="AI38" s="69" t="n">
        <v>3694.9</v>
      </c>
      <c r="AJ38" s="69"/>
      <c r="AK38" s="69"/>
    </row>
    <row r="39" customFormat="false" ht="25.5" hidden="false" customHeight="true" outlineLevel="0" collapsed="false">
      <c r="A39" s="17" t="n">
        <v>34</v>
      </c>
      <c r="B39" s="83" t="s">
        <v>39</v>
      </c>
      <c r="C39" s="112" t="n">
        <v>1976</v>
      </c>
      <c r="D39" s="84" t="n">
        <v>110</v>
      </c>
      <c r="E39" s="84" t="n">
        <v>5</v>
      </c>
      <c r="F39" s="84" t="n">
        <v>6</v>
      </c>
      <c r="G39" s="84"/>
      <c r="H39" s="84" t="n">
        <v>4825.9</v>
      </c>
      <c r="I39" s="17"/>
      <c r="J39" s="113" t="s">
        <v>233</v>
      </c>
      <c r="K39" s="113" t="s">
        <v>234</v>
      </c>
      <c r="L39" s="114" t="n">
        <f aca="false">G39+H39</f>
        <v>4825.9</v>
      </c>
      <c r="M39" s="91" t="n">
        <v>396.9</v>
      </c>
      <c r="N39" s="91" t="n">
        <f aca="false">L39+M39</f>
        <v>5222.8</v>
      </c>
      <c r="O39" s="91"/>
      <c r="P39" s="17" t="s">
        <v>235</v>
      </c>
      <c r="Q39" s="17"/>
      <c r="R39" s="17"/>
      <c r="S39" s="104" t="n">
        <v>1</v>
      </c>
      <c r="T39" s="104"/>
      <c r="U39" s="86" t="n">
        <v>1</v>
      </c>
      <c r="V39" s="69"/>
      <c r="W39" s="69" t="n">
        <v>1</v>
      </c>
      <c r="X39" s="69" t="n">
        <v>1</v>
      </c>
      <c r="Y39" s="88" t="n">
        <v>1</v>
      </c>
      <c r="Z39" s="69" t="n">
        <v>1</v>
      </c>
      <c r="AA39" s="88" t="n">
        <v>1</v>
      </c>
      <c r="AB39" s="69"/>
      <c r="AC39" s="69"/>
      <c r="AH39" s="69"/>
      <c r="AI39" s="69" t="n">
        <v>5222.8</v>
      </c>
      <c r="AJ39" s="69"/>
      <c r="AK39" s="69"/>
    </row>
    <row r="40" customFormat="false" ht="25.5" hidden="false" customHeight="true" outlineLevel="0" collapsed="false">
      <c r="A40" s="17" t="n">
        <v>35</v>
      </c>
      <c r="B40" s="83" t="s">
        <v>40</v>
      </c>
      <c r="C40" s="112" t="n">
        <v>1972</v>
      </c>
      <c r="D40" s="84" t="n">
        <v>110</v>
      </c>
      <c r="E40" s="84" t="n">
        <v>5</v>
      </c>
      <c r="F40" s="84" t="n">
        <v>6</v>
      </c>
      <c r="G40" s="84" t="n">
        <v>507.7</v>
      </c>
      <c r="H40" s="84" t="n">
        <v>5119.3</v>
      </c>
      <c r="I40" s="17"/>
      <c r="J40" s="113" t="s">
        <v>233</v>
      </c>
      <c r="K40" s="113" t="s">
        <v>234</v>
      </c>
      <c r="L40" s="114" t="n">
        <f aca="false">G40+H40</f>
        <v>5627</v>
      </c>
      <c r="M40" s="91" t="n">
        <v>373</v>
      </c>
      <c r="N40" s="91" t="n">
        <f aca="false">L40+M40</f>
        <v>6000</v>
      </c>
      <c r="O40" s="91"/>
      <c r="P40" s="17" t="s">
        <v>235</v>
      </c>
      <c r="Q40" s="17"/>
      <c r="R40" s="17"/>
      <c r="S40" s="104" t="n">
        <v>1</v>
      </c>
      <c r="T40" s="104"/>
      <c r="U40" s="86" t="n">
        <v>1</v>
      </c>
      <c r="V40" s="87"/>
      <c r="W40" s="69" t="n">
        <v>1</v>
      </c>
      <c r="X40" s="69" t="n">
        <v>1</v>
      </c>
      <c r="Y40" s="88" t="n">
        <v>1</v>
      </c>
      <c r="Z40" s="69" t="n">
        <v>1</v>
      </c>
      <c r="AA40" s="88" t="n">
        <v>1</v>
      </c>
      <c r="AB40" s="69"/>
      <c r="AC40" s="69"/>
      <c r="AH40" s="69"/>
      <c r="AI40" s="69" t="n">
        <v>6000</v>
      </c>
      <c r="AJ40" s="69"/>
      <c r="AK40" s="69"/>
    </row>
    <row r="41" customFormat="false" ht="26.25" hidden="false" customHeight="true" outlineLevel="0" collapsed="false">
      <c r="A41" s="17" t="n">
        <v>36</v>
      </c>
      <c r="B41" s="83" t="s">
        <v>41</v>
      </c>
      <c r="C41" s="112" t="n">
        <v>1969</v>
      </c>
      <c r="D41" s="84" t="n">
        <v>127</v>
      </c>
      <c r="E41" s="84" t="n">
        <v>5</v>
      </c>
      <c r="F41" s="84" t="n">
        <v>8</v>
      </c>
      <c r="G41" s="84" t="n">
        <v>59.5</v>
      </c>
      <c r="H41" s="84" t="n">
        <v>6000.1</v>
      </c>
      <c r="I41" s="17"/>
      <c r="J41" s="113" t="s">
        <v>233</v>
      </c>
      <c r="K41" s="113" t="s">
        <v>234</v>
      </c>
      <c r="L41" s="114" t="n">
        <f aca="false">G41+H41</f>
        <v>6059.6</v>
      </c>
      <c r="M41" s="91" t="n">
        <v>526.8</v>
      </c>
      <c r="N41" s="91" t="n">
        <f aca="false">L41+M41</f>
        <v>6586.4</v>
      </c>
      <c r="O41" s="91"/>
      <c r="P41" s="17" t="s">
        <v>235</v>
      </c>
      <c r="Q41" s="17"/>
      <c r="R41" s="17"/>
      <c r="S41" s="104" t="n">
        <v>1</v>
      </c>
      <c r="T41" s="104"/>
      <c r="U41" s="86" t="n">
        <v>1</v>
      </c>
      <c r="V41" s="87"/>
      <c r="W41" s="69" t="n">
        <v>1</v>
      </c>
      <c r="X41" s="69" t="n">
        <v>1</v>
      </c>
      <c r="Y41" s="88" t="n">
        <v>1</v>
      </c>
      <c r="Z41" s="69" t="n">
        <v>1</v>
      </c>
      <c r="AA41" s="88" t="n">
        <v>1</v>
      </c>
      <c r="AB41" s="69"/>
      <c r="AC41" s="69"/>
      <c r="AH41" s="69"/>
      <c r="AI41" s="69" t="n">
        <v>6586.4</v>
      </c>
      <c r="AJ41" s="69"/>
      <c r="AK41" s="69"/>
    </row>
    <row r="42" customFormat="false" ht="26.25" hidden="false" customHeight="true" outlineLevel="0" collapsed="false">
      <c r="A42" s="17" t="n">
        <v>37</v>
      </c>
      <c r="B42" s="83" t="s">
        <v>42</v>
      </c>
      <c r="C42" s="112" t="n">
        <v>1967</v>
      </c>
      <c r="D42" s="84" t="n">
        <v>65</v>
      </c>
      <c r="E42" s="84" t="n">
        <v>5</v>
      </c>
      <c r="F42" s="84" t="n">
        <v>4</v>
      </c>
      <c r="G42" s="84" t="n">
        <v>266.1</v>
      </c>
      <c r="H42" s="84" t="n">
        <v>3047.9</v>
      </c>
      <c r="I42" s="17"/>
      <c r="J42" s="113" t="s">
        <v>240</v>
      </c>
      <c r="K42" s="113" t="s">
        <v>234</v>
      </c>
      <c r="L42" s="114" t="n">
        <f aca="false">G42+H42</f>
        <v>3314</v>
      </c>
      <c r="M42" s="91" t="n">
        <v>249.6</v>
      </c>
      <c r="N42" s="91" t="n">
        <f aca="false">L42+M42</f>
        <v>3563.6</v>
      </c>
      <c r="O42" s="91"/>
      <c r="P42" s="17" t="s">
        <v>235</v>
      </c>
      <c r="Q42" s="17"/>
      <c r="R42" s="17"/>
      <c r="S42" s="104" t="n">
        <v>1</v>
      </c>
      <c r="T42" s="104"/>
      <c r="U42" s="86" t="n">
        <v>1</v>
      </c>
      <c r="V42" s="69"/>
      <c r="W42" s="69" t="n">
        <v>1</v>
      </c>
      <c r="X42" s="69" t="n">
        <v>1</v>
      </c>
      <c r="Y42" s="88" t="n">
        <v>1</v>
      </c>
      <c r="Z42" s="69" t="n">
        <v>1</v>
      </c>
      <c r="AA42" s="88" t="n">
        <v>1</v>
      </c>
      <c r="AB42" s="69"/>
      <c r="AC42" s="69"/>
      <c r="AH42" s="69"/>
      <c r="AI42" s="69" t="n">
        <v>3563.6</v>
      </c>
      <c r="AJ42" s="69"/>
      <c r="AK42" s="69"/>
    </row>
    <row r="43" customFormat="false" ht="36.75" hidden="false" customHeight="true" outlineLevel="0" collapsed="false">
      <c r="A43" s="17" t="n">
        <v>38</v>
      </c>
      <c r="B43" s="83" t="s">
        <v>43</v>
      </c>
      <c r="C43" s="112" t="n">
        <v>1965</v>
      </c>
      <c r="D43" s="84" t="n">
        <v>80</v>
      </c>
      <c r="E43" s="84" t="n">
        <v>5</v>
      </c>
      <c r="F43" s="84" t="n">
        <v>4</v>
      </c>
      <c r="G43" s="84"/>
      <c r="H43" s="84" t="n">
        <v>3149.1</v>
      </c>
      <c r="I43" s="17"/>
      <c r="J43" s="113" t="s">
        <v>233</v>
      </c>
      <c r="K43" s="113" t="s">
        <v>234</v>
      </c>
      <c r="L43" s="114" t="n">
        <f aca="false">G43+H43</f>
        <v>3149.1</v>
      </c>
      <c r="M43" s="91" t="n">
        <v>245</v>
      </c>
      <c r="N43" s="91" t="n">
        <f aca="false">L43+M43</f>
        <v>3394.1</v>
      </c>
      <c r="O43" s="91"/>
      <c r="P43" s="17" t="s">
        <v>107</v>
      </c>
      <c r="Q43" s="17"/>
      <c r="R43" s="17"/>
      <c r="S43" s="104" t="n">
        <v>1</v>
      </c>
      <c r="T43" s="104"/>
      <c r="U43" s="86" t="n">
        <v>1</v>
      </c>
      <c r="V43" s="69"/>
      <c r="W43" s="69" t="n">
        <v>1</v>
      </c>
      <c r="X43" s="69" t="n">
        <v>1</v>
      </c>
      <c r="Y43" s="88" t="n">
        <v>1</v>
      </c>
      <c r="Z43" s="69" t="n">
        <v>1</v>
      </c>
      <c r="AA43" s="88" t="n">
        <v>1</v>
      </c>
      <c r="AB43" s="69"/>
      <c r="AC43" s="69"/>
      <c r="AH43" s="69"/>
      <c r="AI43" s="69" t="n">
        <v>3394.1</v>
      </c>
      <c r="AJ43" s="69"/>
      <c r="AK43" s="69"/>
    </row>
    <row r="44" customFormat="false" ht="27" hidden="false" customHeight="true" outlineLevel="0" collapsed="false">
      <c r="A44" s="17" t="n">
        <v>39</v>
      </c>
      <c r="B44" s="83" t="s">
        <v>44</v>
      </c>
      <c r="C44" s="112" t="n">
        <v>1967</v>
      </c>
      <c r="D44" s="84" t="n">
        <v>70</v>
      </c>
      <c r="E44" s="84" t="n">
        <v>5</v>
      </c>
      <c r="F44" s="84" t="n">
        <v>4</v>
      </c>
      <c r="G44" s="84"/>
      <c r="H44" s="84" t="n">
        <v>3329</v>
      </c>
      <c r="I44" s="17"/>
      <c r="J44" s="113" t="s">
        <v>233</v>
      </c>
      <c r="K44" s="113" t="s">
        <v>234</v>
      </c>
      <c r="L44" s="114" t="n">
        <f aca="false">G44+H44</f>
        <v>3329</v>
      </c>
      <c r="M44" s="91" t="n">
        <v>268</v>
      </c>
      <c r="N44" s="91" t="n">
        <f aca="false">L44+M44</f>
        <v>3597</v>
      </c>
      <c r="O44" s="91"/>
      <c r="P44" s="17" t="s">
        <v>107</v>
      </c>
      <c r="Q44" s="17"/>
      <c r="R44" s="17"/>
      <c r="S44" s="104" t="n">
        <v>1</v>
      </c>
      <c r="T44" s="104"/>
      <c r="U44" s="86" t="n">
        <v>1</v>
      </c>
      <c r="V44" s="69"/>
      <c r="W44" s="69" t="n">
        <v>1</v>
      </c>
      <c r="X44" s="69" t="n">
        <v>1</v>
      </c>
      <c r="Y44" s="88" t="n">
        <v>1</v>
      </c>
      <c r="Z44" s="69" t="n">
        <v>1</v>
      </c>
      <c r="AA44" s="88" t="n">
        <v>1</v>
      </c>
      <c r="AB44" s="69"/>
      <c r="AC44" s="69"/>
      <c r="AH44" s="69"/>
      <c r="AI44" s="69" t="n">
        <v>3597</v>
      </c>
      <c r="AJ44" s="69"/>
      <c r="AK44" s="69"/>
    </row>
    <row r="45" customFormat="false" ht="26.25" hidden="false" customHeight="true" outlineLevel="0" collapsed="false">
      <c r="A45" s="17" t="n">
        <v>40</v>
      </c>
      <c r="B45" s="83" t="s">
        <v>273</v>
      </c>
      <c r="C45" s="112" t="n">
        <v>1930</v>
      </c>
      <c r="D45" s="84" t="n">
        <v>48</v>
      </c>
      <c r="E45" s="122" t="s">
        <v>241</v>
      </c>
      <c r="F45" s="84" t="n">
        <v>10</v>
      </c>
      <c r="G45" s="84" t="n">
        <v>2051.5</v>
      </c>
      <c r="H45" s="84" t="n">
        <v>3397.4</v>
      </c>
      <c r="I45" s="17"/>
      <c r="J45" s="113" t="s">
        <v>238</v>
      </c>
      <c r="K45" s="113" t="s">
        <v>242</v>
      </c>
      <c r="L45" s="114" t="n">
        <f aca="false">G45+H45</f>
        <v>5448.9</v>
      </c>
      <c r="M45" s="91" t="n">
        <v>373.4</v>
      </c>
      <c r="N45" s="91" t="n">
        <f aca="false">L45+M45</f>
        <v>5822.3</v>
      </c>
      <c r="O45" s="91"/>
      <c r="P45" s="17" t="s">
        <v>235</v>
      </c>
      <c r="Q45" s="17"/>
      <c r="R45" s="17"/>
      <c r="S45" s="104" t="n">
        <v>1</v>
      </c>
      <c r="T45" s="104"/>
      <c r="U45" s="86"/>
      <c r="V45" s="87" t="n">
        <v>1</v>
      </c>
      <c r="W45" s="69" t="n">
        <v>1</v>
      </c>
      <c r="X45" s="69" t="n">
        <v>1</v>
      </c>
      <c r="Y45" s="88"/>
      <c r="Z45" s="69" t="n">
        <v>1</v>
      </c>
      <c r="AA45" s="88" t="n">
        <v>1</v>
      </c>
      <c r="AB45" s="69"/>
      <c r="AC45" s="69"/>
      <c r="AH45" s="69"/>
      <c r="AI45" s="69"/>
      <c r="AJ45" s="69"/>
      <c r="AK45" s="69" t="n">
        <v>5822.3</v>
      </c>
    </row>
    <row r="46" customFormat="false" ht="26.25" hidden="false" customHeight="true" outlineLevel="0" collapsed="false">
      <c r="A46" s="17" t="n">
        <v>41</v>
      </c>
      <c r="B46" s="83" t="s">
        <v>274</v>
      </c>
      <c r="C46" s="112" t="n">
        <v>1938</v>
      </c>
      <c r="D46" s="84" t="n">
        <v>65</v>
      </c>
      <c r="E46" s="122" t="s">
        <v>243</v>
      </c>
      <c r="F46" s="137" t="n">
        <v>12</v>
      </c>
      <c r="G46" s="84" t="n">
        <v>363.2</v>
      </c>
      <c r="H46" s="84" t="n">
        <v>4034.6</v>
      </c>
      <c r="I46" s="17"/>
      <c r="J46" s="113" t="s">
        <v>233</v>
      </c>
      <c r="K46" s="113" t="s">
        <v>242</v>
      </c>
      <c r="L46" s="114" t="n">
        <f aca="false">G46+H46</f>
        <v>4397.8</v>
      </c>
      <c r="M46" s="146" t="n">
        <v>408.7</v>
      </c>
      <c r="N46" s="91" t="n">
        <f aca="false">L46+M46</f>
        <v>4806.5</v>
      </c>
      <c r="O46" s="91"/>
      <c r="P46" s="17" t="s">
        <v>235</v>
      </c>
      <c r="Q46" s="17"/>
      <c r="R46" s="17"/>
      <c r="S46" s="104" t="n">
        <v>1</v>
      </c>
      <c r="T46" s="104"/>
      <c r="U46" s="86" t="n">
        <v>1</v>
      </c>
      <c r="V46" s="87" t="n">
        <v>1</v>
      </c>
      <c r="W46" s="69" t="n">
        <v>1</v>
      </c>
      <c r="X46" s="69" t="n">
        <v>1</v>
      </c>
      <c r="Y46" s="88" t="n">
        <v>1</v>
      </c>
      <c r="Z46" s="69" t="n">
        <v>1</v>
      </c>
      <c r="AA46" s="88" t="n">
        <v>1</v>
      </c>
      <c r="AB46" s="69"/>
      <c r="AC46" s="69"/>
      <c r="AH46" s="69"/>
      <c r="AI46" s="69" t="n">
        <v>4806.5</v>
      </c>
      <c r="AJ46" s="69"/>
      <c r="AK46" s="69"/>
    </row>
    <row r="47" customFormat="false" ht="26.25" hidden="false" customHeight="true" outlineLevel="0" collapsed="false">
      <c r="A47" s="17"/>
      <c r="B47" s="138" t="s">
        <v>105</v>
      </c>
      <c r="C47" s="138"/>
      <c r="D47" s="18" t="n">
        <f aca="false">SUM(D4:D46)</f>
        <v>2754</v>
      </c>
      <c r="E47" s="18"/>
      <c r="F47" s="18" t="n">
        <f aca="false">SUM(F4:F46)</f>
        <v>154</v>
      </c>
      <c r="G47" s="18" t="n">
        <f aca="false">SUM(G4:G46)</f>
        <v>12368.7</v>
      </c>
      <c r="H47" s="18" t="n">
        <f aca="false">SUM(H4:H46)</f>
        <v>119088.2</v>
      </c>
      <c r="I47" s="18"/>
      <c r="J47" s="139"/>
      <c r="K47" s="139"/>
      <c r="L47" s="18" t="n">
        <f aca="false">SUM(L4:L46)</f>
        <v>131456.9</v>
      </c>
      <c r="M47" s="18" t="n">
        <f aca="false">SUM(M4:M46)</f>
        <v>12465.1</v>
      </c>
      <c r="N47" s="18" t="n">
        <f aca="false">SUM(N4:N46)</f>
        <v>143922</v>
      </c>
      <c r="O47" s="18"/>
      <c r="P47" s="17"/>
      <c r="Q47" s="17"/>
      <c r="R47" s="148" t="n">
        <f aca="false">SUM(R4:R46)</f>
        <v>5</v>
      </c>
      <c r="S47" s="148" t="n">
        <f aca="false">SUM(S4:S46)</f>
        <v>40</v>
      </c>
      <c r="T47" s="149"/>
      <c r="U47" s="101" t="n">
        <f aca="false">SUM(U4:U46)</f>
        <v>37</v>
      </c>
      <c r="V47" s="101" t="n">
        <f aca="false">SUM(V4:V46)</f>
        <v>17</v>
      </c>
      <c r="W47" s="101" t="n">
        <f aca="false">SUM(W4:W46)</f>
        <v>40</v>
      </c>
      <c r="X47" s="101" t="n">
        <f aca="false">SUM(X4:X46)</f>
        <v>41</v>
      </c>
      <c r="Y47" s="101" t="n">
        <f aca="false">SUM(Y4:Y46)</f>
        <v>35</v>
      </c>
      <c r="Z47" s="101" t="n">
        <f aca="false">SUM(Z4:Z46)</f>
        <v>41</v>
      </c>
      <c r="AA47" s="101" t="n">
        <f aca="false">SUM(AA4:AA46)</f>
        <v>39</v>
      </c>
      <c r="AB47" s="101" t="n">
        <f aca="false">SUM(AB4:AB46)</f>
        <v>2</v>
      </c>
      <c r="AC47" s="101" t="n">
        <f aca="false">SUM(AC4:AC46)</f>
        <v>2</v>
      </c>
      <c r="AH47" s="150"/>
      <c r="AI47" s="150"/>
      <c r="AJ47" s="150"/>
      <c r="AK47" s="150"/>
    </row>
    <row r="48" customFormat="false" ht="1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03"/>
      <c r="V48" s="69"/>
      <c r="W48" s="69"/>
      <c r="X48" s="69"/>
      <c r="Y48" s="69"/>
      <c r="Z48" s="69"/>
      <c r="AA48" s="69"/>
      <c r="AB48" s="69"/>
      <c r="AC48" s="69"/>
      <c r="AH48" s="69"/>
      <c r="AI48" s="69"/>
      <c r="AJ48" s="69"/>
      <c r="AK48" s="69"/>
    </row>
    <row r="49" customFormat="false" ht="48.75" hidden="false" customHeight="true" outlineLevel="0" collapsed="false">
      <c r="A49" s="27" t="s">
        <v>1</v>
      </c>
      <c r="B49" s="27" t="s">
        <v>2</v>
      </c>
      <c r="C49" s="27" t="s">
        <v>210</v>
      </c>
      <c r="D49" s="27" t="s">
        <v>3</v>
      </c>
      <c r="E49" s="141" t="s">
        <v>211</v>
      </c>
      <c r="F49" s="27" t="s">
        <v>212</v>
      </c>
      <c r="G49" s="27" t="s">
        <v>213</v>
      </c>
      <c r="H49" s="17" t="s">
        <v>214</v>
      </c>
      <c r="I49" s="17" t="s">
        <v>245</v>
      </c>
      <c r="J49" s="17" t="s">
        <v>215</v>
      </c>
      <c r="K49" s="17" t="s">
        <v>216</v>
      </c>
      <c r="L49" s="104" t="s">
        <v>217</v>
      </c>
      <c r="M49" s="17" t="s">
        <v>300</v>
      </c>
      <c r="N49" s="17" t="s">
        <v>295</v>
      </c>
      <c r="O49" s="17" t="s">
        <v>265</v>
      </c>
      <c r="P49" s="17" t="s">
        <v>219</v>
      </c>
      <c r="Q49" s="17" t="s">
        <v>220</v>
      </c>
      <c r="R49" s="17" t="s">
        <v>221</v>
      </c>
      <c r="S49" s="130" t="s">
        <v>222</v>
      </c>
      <c r="T49" s="130"/>
      <c r="U49" s="15" t="s">
        <v>223</v>
      </c>
      <c r="V49" s="81" t="s">
        <v>246</v>
      </c>
      <c r="W49" s="81" t="s">
        <v>225</v>
      </c>
      <c r="X49" s="81" t="s">
        <v>226</v>
      </c>
      <c r="Y49" s="81" t="s">
        <v>227</v>
      </c>
      <c r="Z49" s="81" t="s">
        <v>228</v>
      </c>
      <c r="AA49" s="81" t="s">
        <v>229</v>
      </c>
      <c r="AB49" s="81" t="s">
        <v>230</v>
      </c>
      <c r="AC49" s="81" t="s">
        <v>231</v>
      </c>
      <c r="AH49" s="69" t="s">
        <v>296</v>
      </c>
      <c r="AI49" s="145" t="s">
        <v>297</v>
      </c>
      <c r="AJ49" s="69" t="s">
        <v>298</v>
      </c>
      <c r="AK49" s="69" t="s">
        <v>299</v>
      </c>
    </row>
    <row r="50" customFormat="false" ht="27.75" hidden="false" customHeight="true" outlineLevel="0" collapsed="false">
      <c r="A50" s="17" t="n">
        <v>42</v>
      </c>
      <c r="B50" s="83" t="s">
        <v>275</v>
      </c>
      <c r="C50" s="112" t="n">
        <v>1943</v>
      </c>
      <c r="D50" s="84" t="n">
        <v>12</v>
      </c>
      <c r="E50" s="84" t="n">
        <v>1</v>
      </c>
      <c r="F50" s="84" t="n">
        <v>2</v>
      </c>
      <c r="G50" s="84"/>
      <c r="H50" s="84" t="n">
        <v>416.2</v>
      </c>
      <c r="I50" s="17"/>
      <c r="J50" s="113" t="s">
        <v>247</v>
      </c>
      <c r="K50" s="113" t="s">
        <v>248</v>
      </c>
      <c r="L50" s="114" t="n">
        <f aca="false">G50+H50</f>
        <v>416.2</v>
      </c>
      <c r="M50" s="91" t="n">
        <v>81.7</v>
      </c>
      <c r="N50" s="91" t="n">
        <f aca="false">L50+M50</f>
        <v>497.9</v>
      </c>
      <c r="O50" s="91"/>
      <c r="P50" s="17" t="s">
        <v>107</v>
      </c>
      <c r="Q50" s="17"/>
      <c r="R50" s="17"/>
      <c r="S50" s="130"/>
      <c r="T50" s="130"/>
      <c r="U50" s="15"/>
      <c r="V50" s="69"/>
      <c r="W50" s="69" t="n">
        <v>1</v>
      </c>
      <c r="X50" s="88" t="n">
        <v>1</v>
      </c>
      <c r="Y50" s="69"/>
      <c r="Z50" s="69" t="n">
        <v>1</v>
      </c>
      <c r="AA50" s="69"/>
      <c r="AB50" s="69" t="n">
        <v>1</v>
      </c>
      <c r="AC50" s="69" t="n">
        <v>1</v>
      </c>
      <c r="AH50" s="69"/>
      <c r="AI50" s="69"/>
      <c r="AJ50" s="69" t="n">
        <v>497.9</v>
      </c>
      <c r="AK50" s="69"/>
    </row>
    <row r="51" customFormat="false" ht="24.75" hidden="false" customHeight="true" outlineLevel="0" collapsed="false">
      <c r="A51" s="17" t="n">
        <v>43</v>
      </c>
      <c r="B51" s="83" t="s">
        <v>276</v>
      </c>
      <c r="C51" s="112" t="n">
        <v>1943</v>
      </c>
      <c r="D51" s="84" t="n">
        <v>12</v>
      </c>
      <c r="E51" s="84" t="n">
        <v>1</v>
      </c>
      <c r="F51" s="84" t="n">
        <v>2</v>
      </c>
      <c r="G51" s="84"/>
      <c r="H51" s="84" t="n">
        <v>348.9</v>
      </c>
      <c r="I51" s="17"/>
      <c r="J51" s="113" t="s">
        <v>247</v>
      </c>
      <c r="K51" s="113" t="s">
        <v>248</v>
      </c>
      <c r="L51" s="114" t="n">
        <f aca="false">G51+H51</f>
        <v>348.9</v>
      </c>
      <c r="M51" s="91" t="n">
        <v>93.9</v>
      </c>
      <c r="N51" s="91" t="n">
        <f aca="false">L51+M51</f>
        <v>442.8</v>
      </c>
      <c r="O51" s="91"/>
      <c r="P51" s="17" t="s">
        <v>107</v>
      </c>
      <c r="Q51" s="17"/>
      <c r="R51" s="17"/>
      <c r="S51" s="130"/>
      <c r="T51" s="130"/>
      <c r="U51" s="15"/>
      <c r="V51" s="69"/>
      <c r="W51" s="69" t="n">
        <v>1</v>
      </c>
      <c r="X51" s="88" t="n">
        <v>1</v>
      </c>
      <c r="Y51" s="69"/>
      <c r="Z51" s="69" t="n">
        <v>1</v>
      </c>
      <c r="AA51" s="69"/>
      <c r="AB51" s="69" t="n">
        <v>1</v>
      </c>
      <c r="AC51" s="69" t="n">
        <v>1</v>
      </c>
      <c r="AH51" s="69"/>
      <c r="AI51" s="69"/>
      <c r="AJ51" s="69" t="n">
        <v>442.8</v>
      </c>
      <c r="AK51" s="69"/>
    </row>
    <row r="52" customFormat="false" ht="24" hidden="false" customHeight="true" outlineLevel="0" collapsed="false">
      <c r="A52" s="17" t="n">
        <v>44</v>
      </c>
      <c r="B52" s="83" t="s">
        <v>277</v>
      </c>
      <c r="C52" s="112" t="n">
        <v>1943</v>
      </c>
      <c r="D52" s="84" t="n">
        <v>13</v>
      </c>
      <c r="E52" s="84" t="n">
        <v>1</v>
      </c>
      <c r="F52" s="84" t="n">
        <v>2</v>
      </c>
      <c r="G52" s="125" t="n">
        <v>41.8</v>
      </c>
      <c r="H52" s="84" t="n">
        <v>346.9</v>
      </c>
      <c r="I52" s="17"/>
      <c r="J52" s="113" t="s">
        <v>247</v>
      </c>
      <c r="K52" s="113" t="s">
        <v>248</v>
      </c>
      <c r="L52" s="114" t="n">
        <f aca="false">G52+H52</f>
        <v>388.7</v>
      </c>
      <c r="M52" s="91" t="n">
        <v>84.7</v>
      </c>
      <c r="N52" s="91" t="n">
        <f aca="false">L52+M52</f>
        <v>473.4</v>
      </c>
      <c r="O52" s="91"/>
      <c r="P52" s="17" t="s">
        <v>107</v>
      </c>
      <c r="Q52" s="17"/>
      <c r="R52" s="17"/>
      <c r="S52" s="130"/>
      <c r="T52" s="130"/>
      <c r="U52" s="15"/>
      <c r="V52" s="69"/>
      <c r="W52" s="69"/>
      <c r="X52" s="88"/>
      <c r="Y52" s="69"/>
      <c r="Z52" s="69" t="n">
        <v>1</v>
      </c>
      <c r="AA52" s="69"/>
      <c r="AB52" s="69" t="n">
        <v>1</v>
      </c>
      <c r="AC52" s="69" t="n">
        <v>1</v>
      </c>
      <c r="AH52" s="69"/>
      <c r="AI52" s="69"/>
      <c r="AJ52" s="69" t="n">
        <v>473.4</v>
      </c>
      <c r="AK52" s="69"/>
    </row>
    <row r="53" customFormat="false" ht="26.25" hidden="false" customHeight="true" outlineLevel="0" collapsed="false">
      <c r="A53" s="17" t="n">
        <v>45</v>
      </c>
      <c r="B53" s="83" t="s">
        <v>278</v>
      </c>
      <c r="C53" s="112" t="n">
        <v>1943</v>
      </c>
      <c r="D53" s="84" t="n">
        <v>15</v>
      </c>
      <c r="E53" s="84" t="n">
        <v>1</v>
      </c>
      <c r="F53" s="84" t="n">
        <v>2</v>
      </c>
      <c r="G53" s="84"/>
      <c r="H53" s="84" t="n">
        <v>366.1</v>
      </c>
      <c r="I53" s="17"/>
      <c r="J53" s="113" t="s">
        <v>247</v>
      </c>
      <c r="K53" s="113" t="s">
        <v>248</v>
      </c>
      <c r="L53" s="114" t="n">
        <f aca="false">G53+H53</f>
        <v>366.1</v>
      </c>
      <c r="M53" s="91" t="n">
        <v>110.9</v>
      </c>
      <c r="N53" s="91" t="n">
        <f aca="false">L53+M53</f>
        <v>477</v>
      </c>
      <c r="O53" s="91"/>
      <c r="P53" s="17" t="s">
        <v>107</v>
      </c>
      <c r="Q53" s="17"/>
      <c r="R53" s="17"/>
      <c r="S53" s="130"/>
      <c r="T53" s="130"/>
      <c r="U53" s="15"/>
      <c r="V53" s="69"/>
      <c r="W53" s="69"/>
      <c r="X53" s="88"/>
      <c r="Y53" s="69"/>
      <c r="Z53" s="69" t="n">
        <v>1</v>
      </c>
      <c r="AA53" s="69"/>
      <c r="AB53" s="69" t="n">
        <v>1</v>
      </c>
      <c r="AC53" s="69" t="n">
        <v>1</v>
      </c>
      <c r="AH53" s="69"/>
      <c r="AI53" s="69"/>
      <c r="AJ53" s="69" t="n">
        <v>477</v>
      </c>
      <c r="AK53" s="69"/>
    </row>
    <row r="54" customFormat="false" ht="25.5" hidden="false" customHeight="true" outlineLevel="0" collapsed="false">
      <c r="A54" s="17" t="n">
        <v>46</v>
      </c>
      <c r="B54" s="83" t="s">
        <v>279</v>
      </c>
      <c r="C54" s="112" t="n">
        <v>1943</v>
      </c>
      <c r="D54" s="84" t="n">
        <v>14</v>
      </c>
      <c r="E54" s="84" t="n">
        <v>1</v>
      </c>
      <c r="F54" s="84" t="n">
        <v>2</v>
      </c>
      <c r="G54" s="84"/>
      <c r="H54" s="84" t="n">
        <v>406</v>
      </c>
      <c r="I54" s="17"/>
      <c r="J54" s="113" t="s">
        <v>247</v>
      </c>
      <c r="K54" s="113" t="s">
        <v>248</v>
      </c>
      <c r="L54" s="114" t="n">
        <f aca="false">G54+H54</f>
        <v>406</v>
      </c>
      <c r="M54" s="91" t="n">
        <v>94.1</v>
      </c>
      <c r="N54" s="91" t="n">
        <f aca="false">L54+M54</f>
        <v>500.1</v>
      </c>
      <c r="O54" s="91"/>
      <c r="P54" s="17" t="s">
        <v>107</v>
      </c>
      <c r="Q54" s="17"/>
      <c r="R54" s="17"/>
      <c r="S54" s="130"/>
      <c r="T54" s="130"/>
      <c r="U54" s="15"/>
      <c r="V54" s="69"/>
      <c r="W54" s="69"/>
      <c r="X54" s="88"/>
      <c r="Y54" s="69"/>
      <c r="Z54" s="69" t="n">
        <v>1</v>
      </c>
      <c r="AA54" s="69"/>
      <c r="AB54" s="69" t="n">
        <v>1</v>
      </c>
      <c r="AC54" s="69" t="n">
        <v>1</v>
      </c>
      <c r="AH54" s="69"/>
      <c r="AI54" s="69"/>
      <c r="AJ54" s="69" t="n">
        <v>500.1</v>
      </c>
      <c r="AK54" s="69"/>
    </row>
    <row r="55" customFormat="false" ht="24" hidden="false" customHeight="true" outlineLevel="0" collapsed="false">
      <c r="A55" s="17" t="n">
        <v>47</v>
      </c>
      <c r="B55" s="83" t="s">
        <v>280</v>
      </c>
      <c r="C55" s="112" t="n">
        <v>1945</v>
      </c>
      <c r="D55" s="84" t="n">
        <v>36</v>
      </c>
      <c r="E55" s="84" t="n">
        <v>3</v>
      </c>
      <c r="F55" s="84" t="n">
        <v>6</v>
      </c>
      <c r="G55" s="84"/>
      <c r="H55" s="84" t="n">
        <v>1563.8</v>
      </c>
      <c r="I55" s="17" t="n">
        <v>36</v>
      </c>
      <c r="J55" s="113" t="s">
        <v>247</v>
      </c>
      <c r="K55" s="113" t="s">
        <v>248</v>
      </c>
      <c r="L55" s="114" t="n">
        <f aca="false">G55+H55</f>
        <v>1563.8</v>
      </c>
      <c r="M55" s="91" t="n">
        <v>380.3</v>
      </c>
      <c r="N55" s="91" t="n">
        <f aca="false">L55+M55</f>
        <v>1944.1</v>
      </c>
      <c r="O55" s="91"/>
      <c r="P55" s="17" t="s">
        <v>249</v>
      </c>
      <c r="Q55" s="17" t="s">
        <v>249</v>
      </c>
      <c r="R55" s="17"/>
      <c r="S55" s="130"/>
      <c r="T55" s="130"/>
      <c r="U55" s="15"/>
      <c r="V55" s="69"/>
      <c r="W55" s="69" t="n">
        <v>1</v>
      </c>
      <c r="X55" s="88" t="n">
        <v>1</v>
      </c>
      <c r="Y55" s="69"/>
      <c r="Z55" s="69" t="n">
        <v>1</v>
      </c>
      <c r="AA55" s="69"/>
      <c r="AB55" s="69" t="n">
        <v>0</v>
      </c>
      <c r="AC55" s="69" t="n">
        <v>1</v>
      </c>
      <c r="AH55" s="69"/>
      <c r="AI55" s="69"/>
      <c r="AJ55" s="69" t="n">
        <v>1944.1</v>
      </c>
      <c r="AK55" s="69"/>
    </row>
    <row r="56" customFormat="false" ht="27" hidden="false" customHeight="true" outlineLevel="0" collapsed="false">
      <c r="A56" s="17" t="n">
        <v>48</v>
      </c>
      <c r="B56" s="83" t="s">
        <v>281</v>
      </c>
      <c r="C56" s="112" t="n">
        <v>1934</v>
      </c>
      <c r="D56" s="84" t="n">
        <v>8</v>
      </c>
      <c r="E56" s="84" t="n">
        <v>2</v>
      </c>
      <c r="F56" s="84" t="n">
        <v>4</v>
      </c>
      <c r="G56" s="84"/>
      <c r="H56" s="84" t="n">
        <v>560.8</v>
      </c>
      <c r="I56" s="17" t="n">
        <v>8</v>
      </c>
      <c r="J56" s="113" t="s">
        <v>250</v>
      </c>
      <c r="K56" s="113" t="s">
        <v>248</v>
      </c>
      <c r="L56" s="114" t="n">
        <f aca="false">G56+H56</f>
        <v>560.8</v>
      </c>
      <c r="M56" s="91" t="n">
        <v>49.8</v>
      </c>
      <c r="N56" s="91" t="n">
        <f aca="false">L56+M56</f>
        <v>610.6</v>
      </c>
      <c r="O56" s="91"/>
      <c r="P56" s="17" t="s">
        <v>249</v>
      </c>
      <c r="Q56" s="17" t="s">
        <v>249</v>
      </c>
      <c r="R56" s="17"/>
      <c r="S56" s="130"/>
      <c r="T56" s="130"/>
      <c r="U56" s="15"/>
      <c r="V56" s="69"/>
      <c r="W56" s="69" t="n">
        <v>1</v>
      </c>
      <c r="X56" s="88" t="n">
        <v>1</v>
      </c>
      <c r="Y56" s="69"/>
      <c r="Z56" s="69" t="n">
        <v>1</v>
      </c>
      <c r="AA56" s="69"/>
      <c r="AB56" s="69" t="n">
        <v>1</v>
      </c>
      <c r="AC56" s="69" t="n">
        <v>1</v>
      </c>
      <c r="AH56" s="69"/>
      <c r="AI56" s="69"/>
      <c r="AJ56" s="69"/>
      <c r="AK56" s="69" t="n">
        <v>610.6</v>
      </c>
    </row>
    <row r="57" customFormat="false" ht="24.75" hidden="false" customHeight="true" outlineLevel="0" collapsed="false">
      <c r="A57" s="17" t="n">
        <v>49</v>
      </c>
      <c r="B57" s="83" t="s">
        <v>282</v>
      </c>
      <c r="C57" s="112" t="n">
        <v>1934</v>
      </c>
      <c r="D57" s="84" t="n">
        <v>8</v>
      </c>
      <c r="E57" s="84" t="n">
        <v>2</v>
      </c>
      <c r="F57" s="84" t="n">
        <v>2</v>
      </c>
      <c r="G57" s="84"/>
      <c r="H57" s="84" t="n">
        <v>363</v>
      </c>
      <c r="I57" s="17" t="n">
        <v>16</v>
      </c>
      <c r="J57" s="113" t="s">
        <v>250</v>
      </c>
      <c r="K57" s="113" t="s">
        <v>248</v>
      </c>
      <c r="L57" s="114" t="n">
        <f aca="false">G57+H57</f>
        <v>363</v>
      </c>
      <c r="M57" s="91" t="n">
        <v>37.6</v>
      </c>
      <c r="N57" s="91" t="n">
        <f aca="false">L57+M57</f>
        <v>400.6</v>
      </c>
      <c r="O57" s="91"/>
      <c r="P57" s="17" t="s">
        <v>249</v>
      </c>
      <c r="Q57" s="17" t="s">
        <v>249</v>
      </c>
      <c r="R57" s="17"/>
      <c r="S57" s="130"/>
      <c r="T57" s="130"/>
      <c r="U57" s="15"/>
      <c r="V57" s="69"/>
      <c r="W57" s="69" t="n">
        <v>1</v>
      </c>
      <c r="X57" s="88"/>
      <c r="Y57" s="69"/>
      <c r="Z57" s="69" t="n">
        <v>1</v>
      </c>
      <c r="AA57" s="69"/>
      <c r="AB57" s="69" t="n">
        <v>1</v>
      </c>
      <c r="AC57" s="69" t="n">
        <v>1</v>
      </c>
      <c r="AH57" s="69"/>
      <c r="AI57" s="69"/>
      <c r="AJ57" s="69"/>
      <c r="AK57" s="69" t="n">
        <v>400.6</v>
      </c>
    </row>
    <row r="58" customFormat="false" ht="25.5" hidden="false" customHeight="true" outlineLevel="0" collapsed="false">
      <c r="A58" s="17" t="n">
        <v>50</v>
      </c>
      <c r="B58" s="83" t="s">
        <v>283</v>
      </c>
      <c r="C58" s="112" t="n">
        <v>1934</v>
      </c>
      <c r="D58" s="84" t="n">
        <v>8</v>
      </c>
      <c r="E58" s="84" t="n">
        <v>2</v>
      </c>
      <c r="F58" s="84" t="n">
        <v>2</v>
      </c>
      <c r="G58" s="84"/>
      <c r="H58" s="84" t="n">
        <v>363.4</v>
      </c>
      <c r="I58" s="17" t="n">
        <v>16</v>
      </c>
      <c r="J58" s="113" t="s">
        <v>250</v>
      </c>
      <c r="K58" s="113" t="s">
        <v>248</v>
      </c>
      <c r="L58" s="114" t="n">
        <f aca="false">G58+H58</f>
        <v>363.4</v>
      </c>
      <c r="M58" s="91" t="n">
        <v>37.4</v>
      </c>
      <c r="N58" s="91" t="n">
        <f aca="false">L58+M58</f>
        <v>400.8</v>
      </c>
      <c r="O58" s="91"/>
      <c r="P58" s="17" t="s">
        <v>249</v>
      </c>
      <c r="Q58" s="17" t="s">
        <v>249</v>
      </c>
      <c r="R58" s="17"/>
      <c r="S58" s="130"/>
      <c r="T58" s="130"/>
      <c r="U58" s="15"/>
      <c r="V58" s="69"/>
      <c r="W58" s="69" t="n">
        <v>1</v>
      </c>
      <c r="X58" s="88"/>
      <c r="Y58" s="69"/>
      <c r="Z58" s="69" t="n">
        <v>1</v>
      </c>
      <c r="AA58" s="69"/>
      <c r="AB58" s="69" t="n">
        <v>1</v>
      </c>
      <c r="AC58" s="69" t="n">
        <v>1</v>
      </c>
      <c r="AH58" s="69"/>
      <c r="AI58" s="69"/>
      <c r="AJ58" s="69"/>
      <c r="AK58" s="69" t="n">
        <v>400.8</v>
      </c>
    </row>
    <row r="59" customFormat="false" ht="28.5" hidden="false" customHeight="true" outlineLevel="0" collapsed="false">
      <c r="A59" s="17" t="n">
        <v>51</v>
      </c>
      <c r="B59" s="83" t="s">
        <v>284</v>
      </c>
      <c r="C59" s="112" t="n">
        <v>1934</v>
      </c>
      <c r="D59" s="84" t="n">
        <v>8</v>
      </c>
      <c r="E59" s="84" t="n">
        <v>2</v>
      </c>
      <c r="F59" s="84" t="n">
        <v>2</v>
      </c>
      <c r="G59" s="84"/>
      <c r="H59" s="84" t="n">
        <v>364.5</v>
      </c>
      <c r="I59" s="17" t="n">
        <v>16</v>
      </c>
      <c r="J59" s="113" t="s">
        <v>250</v>
      </c>
      <c r="K59" s="113" t="s">
        <v>248</v>
      </c>
      <c r="L59" s="114" t="n">
        <f aca="false">G59+H59</f>
        <v>364.5</v>
      </c>
      <c r="M59" s="91" t="n">
        <v>37.2</v>
      </c>
      <c r="N59" s="91" t="n">
        <f aca="false">L59+M59</f>
        <v>401.7</v>
      </c>
      <c r="O59" s="91"/>
      <c r="P59" s="17" t="s">
        <v>249</v>
      </c>
      <c r="Q59" s="17" t="s">
        <v>249</v>
      </c>
      <c r="R59" s="17"/>
      <c r="S59" s="130"/>
      <c r="T59" s="130"/>
      <c r="U59" s="15"/>
      <c r="V59" s="69"/>
      <c r="W59" s="69" t="n">
        <v>1</v>
      </c>
      <c r="X59" s="88" t="n">
        <v>1</v>
      </c>
      <c r="Y59" s="69"/>
      <c r="Z59" s="69" t="n">
        <v>1</v>
      </c>
      <c r="AA59" s="69"/>
      <c r="AB59" s="69" t="n">
        <v>1</v>
      </c>
      <c r="AC59" s="69" t="n">
        <v>1</v>
      </c>
      <c r="AH59" s="69"/>
      <c r="AI59" s="69"/>
      <c r="AJ59" s="69"/>
      <c r="AK59" s="69" t="n">
        <v>401.7</v>
      </c>
    </row>
    <row r="60" customFormat="false" ht="24" hidden="false" customHeight="true" outlineLevel="0" collapsed="false">
      <c r="A60" s="17" t="n">
        <v>52</v>
      </c>
      <c r="B60" s="83" t="s">
        <v>251</v>
      </c>
      <c r="C60" s="112" t="n">
        <v>1942</v>
      </c>
      <c r="D60" s="84" t="n">
        <v>24</v>
      </c>
      <c r="E60" s="84" t="n">
        <v>2</v>
      </c>
      <c r="F60" s="84" t="n">
        <v>2</v>
      </c>
      <c r="G60" s="84"/>
      <c r="H60" s="84" t="n">
        <v>659.4</v>
      </c>
      <c r="I60" s="17"/>
      <c r="J60" s="113" t="s">
        <v>247</v>
      </c>
      <c r="K60" s="113" t="s">
        <v>248</v>
      </c>
      <c r="L60" s="114" t="n">
        <f aca="false">G60+H60</f>
        <v>659.4</v>
      </c>
      <c r="M60" s="91" t="n">
        <v>277.7</v>
      </c>
      <c r="N60" s="91" t="n">
        <f aca="false">L60+M60</f>
        <v>937.1</v>
      </c>
      <c r="O60" s="91"/>
      <c r="P60" s="17" t="s">
        <v>107</v>
      </c>
      <c r="Q60" s="17"/>
      <c r="R60" s="17"/>
      <c r="S60" s="130"/>
      <c r="T60" s="130"/>
      <c r="U60" s="15"/>
      <c r="V60" s="87" t="n">
        <v>1</v>
      </c>
      <c r="W60" s="69" t="n">
        <v>1</v>
      </c>
      <c r="X60" s="88" t="n">
        <v>1</v>
      </c>
      <c r="Y60" s="69"/>
      <c r="Z60" s="69" t="n">
        <v>1</v>
      </c>
      <c r="AA60" s="69"/>
      <c r="AB60" s="69" t="n">
        <v>1</v>
      </c>
      <c r="AC60" s="69" t="n">
        <v>1</v>
      </c>
      <c r="AH60" s="69"/>
      <c r="AI60" s="69"/>
      <c r="AJ60" s="69" t="n">
        <v>937.1</v>
      </c>
      <c r="AK60" s="69"/>
    </row>
    <row r="61" customFormat="false" ht="27" hidden="false" customHeight="true" outlineLevel="0" collapsed="false">
      <c r="A61" s="17" t="n">
        <v>53</v>
      </c>
      <c r="B61" s="83" t="s">
        <v>252</v>
      </c>
      <c r="C61" s="112" t="n">
        <v>1942</v>
      </c>
      <c r="D61" s="84" t="n">
        <v>28</v>
      </c>
      <c r="E61" s="84" t="n">
        <v>2</v>
      </c>
      <c r="F61" s="84" t="n">
        <v>3</v>
      </c>
      <c r="G61" s="84"/>
      <c r="H61" s="84" t="n">
        <v>653.2</v>
      </c>
      <c r="I61" s="17"/>
      <c r="J61" s="113" t="s">
        <v>247</v>
      </c>
      <c r="K61" s="113" t="s">
        <v>234</v>
      </c>
      <c r="L61" s="114" t="n">
        <f aca="false">G61+H61</f>
        <v>653.2</v>
      </c>
      <c r="M61" s="91" t="n">
        <v>266</v>
      </c>
      <c r="N61" s="91" t="n">
        <f aca="false">L61+M61</f>
        <v>919.2</v>
      </c>
      <c r="O61" s="91"/>
      <c r="P61" s="17" t="s">
        <v>107</v>
      </c>
      <c r="Q61" s="17"/>
      <c r="R61" s="17"/>
      <c r="S61" s="130"/>
      <c r="T61" s="130"/>
      <c r="U61" s="15"/>
      <c r="V61" s="87" t="n">
        <v>1</v>
      </c>
      <c r="W61" s="69" t="n">
        <v>1</v>
      </c>
      <c r="X61" s="88" t="n">
        <v>1</v>
      </c>
      <c r="Y61" s="69"/>
      <c r="Z61" s="69" t="n">
        <v>1</v>
      </c>
      <c r="AA61" s="69"/>
      <c r="AB61" s="69" t="n">
        <v>1</v>
      </c>
      <c r="AC61" s="69" t="n">
        <v>1</v>
      </c>
      <c r="AH61" s="69"/>
      <c r="AI61" s="69"/>
      <c r="AJ61" s="69" t="n">
        <v>919.2</v>
      </c>
      <c r="AK61" s="69"/>
    </row>
    <row r="62" customFormat="false" ht="27" hidden="false" customHeight="true" outlineLevel="0" collapsed="false">
      <c r="A62" s="17" t="n">
        <v>54</v>
      </c>
      <c r="B62" s="83" t="s">
        <v>253</v>
      </c>
      <c r="C62" s="112" t="n">
        <v>1942</v>
      </c>
      <c r="D62" s="84" t="n">
        <v>23</v>
      </c>
      <c r="E62" s="84" t="n">
        <v>2</v>
      </c>
      <c r="F62" s="84" t="n">
        <v>2</v>
      </c>
      <c r="G62" s="84"/>
      <c r="H62" s="84" t="n">
        <v>681.5</v>
      </c>
      <c r="I62" s="17"/>
      <c r="J62" s="113" t="s">
        <v>247</v>
      </c>
      <c r="K62" s="113" t="s">
        <v>248</v>
      </c>
      <c r="L62" s="114" t="n">
        <f aca="false">G62+H62</f>
        <v>681.5</v>
      </c>
      <c r="M62" s="91" t="n">
        <v>159.3</v>
      </c>
      <c r="N62" s="91" t="n">
        <f aca="false">L62+M62</f>
        <v>840.8</v>
      </c>
      <c r="O62" s="91"/>
      <c r="P62" s="17" t="s">
        <v>107</v>
      </c>
      <c r="Q62" s="17"/>
      <c r="R62" s="17"/>
      <c r="S62" s="130"/>
      <c r="T62" s="130"/>
      <c r="U62" s="15"/>
      <c r="V62" s="87" t="n">
        <v>1</v>
      </c>
      <c r="W62" s="69" t="n">
        <v>1</v>
      </c>
      <c r="X62" s="88" t="n">
        <v>1</v>
      </c>
      <c r="Y62" s="69"/>
      <c r="Z62" s="69" t="n">
        <v>1</v>
      </c>
      <c r="AA62" s="69"/>
      <c r="AB62" s="69" t="n">
        <v>1</v>
      </c>
      <c r="AC62" s="69" t="n">
        <v>1</v>
      </c>
      <c r="AH62" s="69"/>
      <c r="AI62" s="69"/>
      <c r="AJ62" s="69" t="n">
        <v>840.8</v>
      </c>
      <c r="AK62" s="69"/>
    </row>
    <row r="63" customFormat="false" ht="24" hidden="false" customHeight="true" outlineLevel="0" collapsed="false">
      <c r="A63" s="17" t="n">
        <v>55</v>
      </c>
      <c r="B63" s="83" t="s">
        <v>285</v>
      </c>
      <c r="C63" s="112" t="n">
        <v>1951</v>
      </c>
      <c r="D63" s="84" t="n">
        <v>3</v>
      </c>
      <c r="E63" s="84" t="n">
        <v>1</v>
      </c>
      <c r="F63" s="84" t="n">
        <v>3</v>
      </c>
      <c r="G63" s="84"/>
      <c r="H63" s="84" t="n">
        <v>123.4</v>
      </c>
      <c r="I63" s="17" t="n">
        <v>3</v>
      </c>
      <c r="J63" s="113" t="s">
        <v>247</v>
      </c>
      <c r="K63" s="113" t="s">
        <v>248</v>
      </c>
      <c r="L63" s="114" t="n">
        <f aca="false">G63+H63</f>
        <v>123.4</v>
      </c>
      <c r="M63" s="91" t="n">
        <v>0</v>
      </c>
      <c r="N63" s="91" t="n">
        <f aca="false">L63+M63</f>
        <v>123.4</v>
      </c>
      <c r="O63" s="91"/>
      <c r="P63" s="17" t="s">
        <v>249</v>
      </c>
      <c r="Q63" s="17" t="s">
        <v>249</v>
      </c>
      <c r="R63" s="17"/>
      <c r="S63" s="130"/>
      <c r="T63" s="130"/>
      <c r="U63" s="15"/>
      <c r="V63" s="69"/>
      <c r="W63" s="69" t="n">
        <v>1</v>
      </c>
      <c r="X63" s="88" t="n">
        <v>1</v>
      </c>
      <c r="Y63" s="69"/>
      <c r="Z63" s="69" t="n">
        <v>1</v>
      </c>
      <c r="AA63" s="69"/>
      <c r="AB63" s="69"/>
      <c r="AC63" s="69"/>
      <c r="AH63" s="69"/>
      <c r="AI63" s="69"/>
      <c r="AJ63" s="69" t="n">
        <v>123.4</v>
      </c>
      <c r="AK63" s="69"/>
    </row>
    <row r="64" customFormat="false" ht="27" hidden="false" customHeight="true" outlineLevel="0" collapsed="false">
      <c r="A64" s="17" t="n">
        <v>56</v>
      </c>
      <c r="B64" s="83" t="s">
        <v>286</v>
      </c>
      <c r="C64" s="112" t="n">
        <v>1944</v>
      </c>
      <c r="D64" s="84" t="n">
        <v>3</v>
      </c>
      <c r="E64" s="84" t="n">
        <v>1</v>
      </c>
      <c r="F64" s="84" t="n">
        <v>3</v>
      </c>
      <c r="G64" s="84"/>
      <c r="H64" s="84" t="n">
        <v>126.2</v>
      </c>
      <c r="I64" s="17" t="n">
        <v>3</v>
      </c>
      <c r="J64" s="113" t="s">
        <v>247</v>
      </c>
      <c r="K64" s="113" t="s">
        <v>248</v>
      </c>
      <c r="L64" s="114" t="n">
        <f aca="false">G64+H64</f>
        <v>126.2</v>
      </c>
      <c r="M64" s="91" t="n">
        <v>0</v>
      </c>
      <c r="N64" s="91" t="n">
        <f aca="false">L64+M64</f>
        <v>126.2</v>
      </c>
      <c r="O64" s="91"/>
      <c r="P64" s="17" t="s">
        <v>249</v>
      </c>
      <c r="Q64" s="17" t="s">
        <v>249</v>
      </c>
      <c r="R64" s="17"/>
      <c r="S64" s="130"/>
      <c r="T64" s="130"/>
      <c r="U64" s="15"/>
      <c r="V64" s="69"/>
      <c r="W64" s="69" t="n">
        <v>1</v>
      </c>
      <c r="X64" s="88" t="n">
        <v>1</v>
      </c>
      <c r="Y64" s="69"/>
      <c r="Z64" s="69" t="n">
        <v>1</v>
      </c>
      <c r="AA64" s="69"/>
      <c r="AB64" s="69"/>
      <c r="AC64" s="69"/>
      <c r="AH64" s="69"/>
      <c r="AI64" s="69"/>
      <c r="AJ64" s="69" t="n">
        <v>126.2</v>
      </c>
      <c r="AK64" s="69"/>
    </row>
    <row r="65" customFormat="false" ht="26.25" hidden="false" customHeight="true" outlineLevel="0" collapsed="false">
      <c r="A65" s="17" t="n">
        <v>57</v>
      </c>
      <c r="B65" s="83" t="s">
        <v>287</v>
      </c>
      <c r="C65" s="112" t="n">
        <v>1943</v>
      </c>
      <c r="D65" s="84" t="n">
        <v>14</v>
      </c>
      <c r="E65" s="84" t="n">
        <v>1</v>
      </c>
      <c r="F65" s="84" t="n">
        <v>2</v>
      </c>
      <c r="G65" s="84"/>
      <c r="H65" s="84" t="n">
        <v>335.6</v>
      </c>
      <c r="I65" s="17" t="n">
        <v>13</v>
      </c>
      <c r="J65" s="113" t="s">
        <v>247</v>
      </c>
      <c r="K65" s="113" t="s">
        <v>234</v>
      </c>
      <c r="L65" s="114" t="n">
        <f aca="false">G65+H65</f>
        <v>335.6</v>
      </c>
      <c r="M65" s="91" t="n">
        <v>88.9</v>
      </c>
      <c r="N65" s="91" t="n">
        <f aca="false">L65+M65</f>
        <v>424.5</v>
      </c>
      <c r="O65" s="91"/>
      <c r="P65" s="17" t="s">
        <v>107</v>
      </c>
      <c r="Q65" s="17"/>
      <c r="R65" s="17"/>
      <c r="S65" s="130"/>
      <c r="T65" s="130"/>
      <c r="U65" s="15"/>
      <c r="V65" s="69"/>
      <c r="W65" s="69"/>
      <c r="X65" s="88" t="n">
        <v>1</v>
      </c>
      <c r="Y65" s="69"/>
      <c r="Z65" s="69" t="n">
        <v>1</v>
      </c>
      <c r="AA65" s="69"/>
      <c r="AB65" s="69" t="n">
        <v>1</v>
      </c>
      <c r="AC65" s="69" t="n">
        <v>1</v>
      </c>
      <c r="AH65" s="69"/>
      <c r="AI65" s="69"/>
      <c r="AJ65" s="69" t="n">
        <v>424.5</v>
      </c>
      <c r="AK65" s="69"/>
    </row>
    <row r="66" customFormat="false" ht="26.25" hidden="false" customHeight="true" outlineLevel="0" collapsed="false">
      <c r="A66" s="17" t="n">
        <v>58</v>
      </c>
      <c r="B66" s="83" t="s">
        <v>63</v>
      </c>
      <c r="C66" s="112" t="n">
        <v>1947</v>
      </c>
      <c r="D66" s="84" t="n">
        <v>37</v>
      </c>
      <c r="E66" s="84" t="n">
        <v>2</v>
      </c>
      <c r="F66" s="84" t="n">
        <v>2</v>
      </c>
      <c r="G66" s="125" t="n">
        <v>221.4</v>
      </c>
      <c r="H66" s="84" t="n">
        <v>1108.9</v>
      </c>
      <c r="I66" s="17"/>
      <c r="J66" s="113" t="s">
        <v>233</v>
      </c>
      <c r="K66" s="113" t="s">
        <v>248</v>
      </c>
      <c r="L66" s="114" t="n">
        <f aca="false">G66+H66</f>
        <v>1330.3</v>
      </c>
      <c r="M66" s="91" t="n">
        <v>416</v>
      </c>
      <c r="N66" s="91" t="n">
        <f aca="false">L66+M66</f>
        <v>1746.3</v>
      </c>
      <c r="O66" s="91"/>
      <c r="P66" s="17" t="s">
        <v>107</v>
      </c>
      <c r="Q66" s="17"/>
      <c r="R66" s="17"/>
      <c r="S66" s="104" t="n">
        <v>1</v>
      </c>
      <c r="T66" s="104"/>
      <c r="U66" s="86" t="n">
        <v>1</v>
      </c>
      <c r="V66" s="87" t="n">
        <v>1</v>
      </c>
      <c r="W66" s="69"/>
      <c r="X66" s="88" t="n">
        <v>1</v>
      </c>
      <c r="Y66" s="88" t="n">
        <v>1</v>
      </c>
      <c r="Z66" s="69" t="n">
        <v>1</v>
      </c>
      <c r="AA66" s="69" t="n">
        <v>1</v>
      </c>
      <c r="AB66" s="69"/>
      <c r="AC66" s="69"/>
      <c r="AH66" s="69"/>
      <c r="AI66" s="69"/>
      <c r="AJ66" s="69" t="n">
        <v>1746.3</v>
      </c>
      <c r="AK66" s="69"/>
    </row>
    <row r="67" customFormat="false" ht="24.75" hidden="false" customHeight="true" outlineLevel="0" collapsed="false">
      <c r="A67" s="17" t="n">
        <v>59</v>
      </c>
      <c r="B67" s="83" t="s">
        <v>64</v>
      </c>
      <c r="C67" s="112" t="n">
        <v>1948</v>
      </c>
      <c r="D67" s="84" t="n">
        <v>9</v>
      </c>
      <c r="E67" s="84" t="n">
        <v>2</v>
      </c>
      <c r="F67" s="84" t="n">
        <v>2</v>
      </c>
      <c r="G67" s="125" t="n">
        <v>118</v>
      </c>
      <c r="H67" s="84" t="n">
        <v>694.6</v>
      </c>
      <c r="I67" s="17"/>
      <c r="J67" s="113" t="s">
        <v>247</v>
      </c>
      <c r="K67" s="113" t="s">
        <v>248</v>
      </c>
      <c r="L67" s="114" t="n">
        <f aca="false">G67+H67</f>
        <v>812.6</v>
      </c>
      <c r="M67" s="91" t="n">
        <v>79.2</v>
      </c>
      <c r="N67" s="91" t="n">
        <f aca="false">L67+M67</f>
        <v>891.8</v>
      </c>
      <c r="O67" s="91"/>
      <c r="P67" s="17" t="s">
        <v>107</v>
      </c>
      <c r="Q67" s="17"/>
      <c r="R67" s="17"/>
      <c r="S67" s="104" t="n">
        <v>1</v>
      </c>
      <c r="T67" s="104"/>
      <c r="U67" s="86" t="n">
        <v>1</v>
      </c>
      <c r="V67" s="69"/>
      <c r="W67" s="69"/>
      <c r="X67" s="88" t="n">
        <v>1</v>
      </c>
      <c r="Y67" s="88" t="n">
        <v>1</v>
      </c>
      <c r="Z67" s="69" t="n">
        <v>1</v>
      </c>
      <c r="AA67" s="69" t="n">
        <v>1</v>
      </c>
      <c r="AB67" s="69"/>
      <c r="AC67" s="69"/>
      <c r="AH67" s="69"/>
      <c r="AI67" s="69"/>
      <c r="AJ67" s="69" t="n">
        <v>891.8</v>
      </c>
      <c r="AK67" s="69"/>
    </row>
    <row r="68" customFormat="false" ht="26.25" hidden="false" customHeight="true" outlineLevel="0" collapsed="false">
      <c r="A68" s="17" t="n">
        <v>60</v>
      </c>
      <c r="B68" s="83" t="s">
        <v>65</v>
      </c>
      <c r="C68" s="112" t="n">
        <v>1917</v>
      </c>
      <c r="D68" s="122" t="s">
        <v>66</v>
      </c>
      <c r="E68" s="84" t="n">
        <v>1</v>
      </c>
      <c r="F68" s="84" t="n">
        <v>2</v>
      </c>
      <c r="G68" s="84"/>
      <c r="H68" s="84" t="n">
        <v>32.2</v>
      </c>
      <c r="I68" s="17"/>
      <c r="J68" s="113" t="s">
        <v>250</v>
      </c>
      <c r="K68" s="113" t="s">
        <v>248</v>
      </c>
      <c r="L68" s="114" t="n">
        <f aca="false">G68+H68</f>
        <v>32.2</v>
      </c>
      <c r="M68" s="91" t="n">
        <v>0</v>
      </c>
      <c r="N68" s="91" t="n">
        <f aca="false">L68+M68</f>
        <v>32.2</v>
      </c>
      <c r="O68" s="91"/>
      <c r="P68" s="17" t="s">
        <v>107</v>
      </c>
      <c r="Q68" s="17"/>
      <c r="R68" s="17"/>
      <c r="S68" s="130"/>
      <c r="T68" s="130"/>
      <c r="U68" s="15"/>
      <c r="V68" s="69"/>
      <c r="W68" s="69" t="n">
        <v>1</v>
      </c>
      <c r="X68" s="88"/>
      <c r="Y68" s="69"/>
      <c r="Z68" s="69" t="n">
        <v>1</v>
      </c>
      <c r="AA68" s="69"/>
      <c r="AB68" s="69"/>
      <c r="AC68" s="69"/>
      <c r="AH68" s="69"/>
      <c r="AI68" s="69"/>
      <c r="AJ68" s="69"/>
      <c r="AK68" s="69" t="n">
        <v>32.2</v>
      </c>
    </row>
    <row r="69" customFormat="false" ht="24" hidden="false" customHeight="true" outlineLevel="0" collapsed="false">
      <c r="A69" s="17" t="n">
        <v>61</v>
      </c>
      <c r="B69" s="83" t="s">
        <v>67</v>
      </c>
      <c r="C69" s="112" t="s">
        <v>301</v>
      </c>
      <c r="D69" s="84" t="n">
        <v>10</v>
      </c>
      <c r="E69" s="84" t="n">
        <v>1</v>
      </c>
      <c r="F69" s="84" t="n">
        <v>2</v>
      </c>
      <c r="G69" s="84"/>
      <c r="H69" s="84" t="n">
        <v>308.6</v>
      </c>
      <c r="I69" s="17"/>
      <c r="J69" s="113" t="s">
        <v>250</v>
      </c>
      <c r="K69" s="113" t="s">
        <v>234</v>
      </c>
      <c r="L69" s="114" t="n">
        <f aca="false">G69+H69</f>
        <v>308.6</v>
      </c>
      <c r="M69" s="91" t="n">
        <v>67.6</v>
      </c>
      <c r="N69" s="91" t="n">
        <f aca="false">L69+M69</f>
        <v>376.2</v>
      </c>
      <c r="O69" s="91"/>
      <c r="P69" s="17" t="s">
        <v>107</v>
      </c>
      <c r="Q69" s="17"/>
      <c r="R69" s="17"/>
      <c r="S69" s="130"/>
      <c r="T69" s="130"/>
      <c r="U69" s="15"/>
      <c r="V69" s="69"/>
      <c r="W69" s="69" t="n">
        <v>1</v>
      </c>
      <c r="X69" s="88" t="n">
        <v>1</v>
      </c>
      <c r="Y69" s="69"/>
      <c r="Z69" s="69" t="n">
        <v>1</v>
      </c>
      <c r="AA69" s="69"/>
      <c r="AB69" s="69" t="n">
        <v>1</v>
      </c>
      <c r="AC69" s="69"/>
      <c r="AH69" s="69"/>
      <c r="AI69" s="69"/>
      <c r="AJ69" s="69"/>
      <c r="AK69" s="69" t="n">
        <v>376.2</v>
      </c>
    </row>
    <row r="70" customFormat="false" ht="27" hidden="false" customHeight="true" outlineLevel="0" collapsed="false">
      <c r="A70" s="17" t="n">
        <v>62</v>
      </c>
      <c r="B70" s="83" t="s">
        <v>68</v>
      </c>
      <c r="C70" s="112" t="n">
        <v>1926</v>
      </c>
      <c r="D70" s="84" t="n">
        <v>2</v>
      </c>
      <c r="E70" s="84" t="n">
        <v>1</v>
      </c>
      <c r="F70" s="84" t="n">
        <v>2</v>
      </c>
      <c r="G70" s="84"/>
      <c r="H70" s="84" t="n">
        <v>150.2</v>
      </c>
      <c r="I70" s="17"/>
      <c r="J70" s="113" t="s">
        <v>250</v>
      </c>
      <c r="K70" s="113" t="s">
        <v>248</v>
      </c>
      <c r="L70" s="114" t="n">
        <f aca="false">G70+H70</f>
        <v>150.2</v>
      </c>
      <c r="M70" s="91" t="n">
        <v>0</v>
      </c>
      <c r="N70" s="91" t="n">
        <f aca="false">L70+M70</f>
        <v>150.2</v>
      </c>
      <c r="O70" s="91"/>
      <c r="P70" s="17" t="s">
        <v>107</v>
      </c>
      <c r="Q70" s="17"/>
      <c r="R70" s="17"/>
      <c r="S70" s="130"/>
      <c r="T70" s="130"/>
      <c r="U70" s="15"/>
      <c r="V70" s="69"/>
      <c r="W70" s="69"/>
      <c r="X70" s="88" t="n">
        <v>1</v>
      </c>
      <c r="Y70" s="69" t="n">
        <v>0.5</v>
      </c>
      <c r="Z70" s="69" t="n">
        <v>1</v>
      </c>
      <c r="AA70" s="69"/>
      <c r="AB70" s="69"/>
      <c r="AC70" s="69"/>
      <c r="AE70" s="0" t="s">
        <v>255</v>
      </c>
      <c r="AH70" s="69"/>
      <c r="AI70" s="69"/>
      <c r="AJ70" s="69"/>
      <c r="AK70" s="69" t="n">
        <v>150.2</v>
      </c>
    </row>
    <row r="71" customFormat="false" ht="24.75" hidden="false" customHeight="true" outlineLevel="0" collapsed="false">
      <c r="A71" s="17" t="n">
        <v>63</v>
      </c>
      <c r="B71" s="83" t="s">
        <v>69</v>
      </c>
      <c r="C71" s="112" t="n">
        <v>1926</v>
      </c>
      <c r="D71" s="84" t="n">
        <v>4</v>
      </c>
      <c r="E71" s="84" t="n">
        <v>1</v>
      </c>
      <c r="F71" s="84" t="n">
        <v>4</v>
      </c>
      <c r="G71" s="84"/>
      <c r="H71" s="84" t="n">
        <v>133.6</v>
      </c>
      <c r="I71" s="17"/>
      <c r="J71" s="113" t="s">
        <v>250</v>
      </c>
      <c r="K71" s="113" t="s">
        <v>248</v>
      </c>
      <c r="L71" s="114" t="n">
        <f aca="false">G71+H71</f>
        <v>133.6</v>
      </c>
      <c r="M71" s="91" t="n">
        <v>0</v>
      </c>
      <c r="N71" s="91" t="n">
        <f aca="false">L71+M71</f>
        <v>133.6</v>
      </c>
      <c r="O71" s="91"/>
      <c r="P71" s="17" t="s">
        <v>107</v>
      </c>
      <c r="Q71" s="17"/>
      <c r="R71" s="17"/>
      <c r="S71" s="130"/>
      <c r="T71" s="130"/>
      <c r="U71" s="15"/>
      <c r="V71" s="69"/>
      <c r="W71" s="69" t="n">
        <v>1</v>
      </c>
      <c r="X71" s="88" t="n">
        <v>1</v>
      </c>
      <c r="Y71" s="69"/>
      <c r="Z71" s="69" t="n">
        <v>1</v>
      </c>
      <c r="AA71" s="69"/>
      <c r="AB71" s="69" t="n">
        <v>1</v>
      </c>
      <c r="AC71" s="69" t="n">
        <v>1</v>
      </c>
      <c r="AH71" s="69"/>
      <c r="AI71" s="69"/>
      <c r="AJ71" s="69"/>
      <c r="AK71" s="69" t="n">
        <v>133.6</v>
      </c>
    </row>
    <row r="72" customFormat="false" ht="25.5" hidden="false" customHeight="true" outlineLevel="0" collapsed="false">
      <c r="A72" s="17" t="n">
        <v>64</v>
      </c>
      <c r="B72" s="83" t="s">
        <v>70</v>
      </c>
      <c r="C72" s="112" t="s">
        <v>301</v>
      </c>
      <c r="D72" s="84" t="n">
        <v>2</v>
      </c>
      <c r="E72" s="84" t="n">
        <v>1</v>
      </c>
      <c r="F72" s="84" t="n">
        <v>2</v>
      </c>
      <c r="G72" s="84"/>
      <c r="H72" s="84" t="n">
        <v>81.5</v>
      </c>
      <c r="I72" s="17"/>
      <c r="J72" s="113" t="s">
        <v>250</v>
      </c>
      <c r="K72" s="113" t="s">
        <v>248</v>
      </c>
      <c r="L72" s="114" t="n">
        <f aca="false">G72+H72</f>
        <v>81.5</v>
      </c>
      <c r="M72" s="91" t="n">
        <v>0</v>
      </c>
      <c r="N72" s="91" t="n">
        <f aca="false">L72+M72</f>
        <v>81.5</v>
      </c>
      <c r="O72" s="91"/>
      <c r="P72" s="17" t="s">
        <v>107</v>
      </c>
      <c r="Q72" s="17"/>
      <c r="R72" s="17"/>
      <c r="S72" s="130"/>
      <c r="T72" s="130"/>
      <c r="U72" s="15"/>
      <c r="V72" s="69"/>
      <c r="W72" s="69"/>
      <c r="X72" s="88" t="n">
        <v>1</v>
      </c>
      <c r="Y72" s="69"/>
      <c r="Z72" s="69" t="n">
        <v>1</v>
      </c>
      <c r="AA72" s="69"/>
      <c r="AB72" s="69"/>
      <c r="AC72" s="69" t="n">
        <v>1</v>
      </c>
      <c r="AH72" s="69"/>
      <c r="AI72" s="69"/>
      <c r="AJ72" s="69"/>
      <c r="AK72" s="69" t="n">
        <v>81.5</v>
      </c>
    </row>
    <row r="73" customFormat="false" ht="24.75" hidden="false" customHeight="true" outlineLevel="0" collapsed="false">
      <c r="A73" s="17" t="n">
        <v>65</v>
      </c>
      <c r="B73" s="83" t="s">
        <v>71</v>
      </c>
      <c r="C73" s="112" t="s">
        <v>301</v>
      </c>
      <c r="D73" s="84" t="n">
        <v>15</v>
      </c>
      <c r="E73" s="84" t="n">
        <v>1</v>
      </c>
      <c r="F73" s="84" t="n">
        <v>2</v>
      </c>
      <c r="G73" s="84"/>
      <c r="H73" s="84" t="n">
        <v>355</v>
      </c>
      <c r="I73" s="17"/>
      <c r="J73" s="113" t="s">
        <v>250</v>
      </c>
      <c r="K73" s="113" t="s">
        <v>248</v>
      </c>
      <c r="L73" s="114" t="n">
        <f aca="false">G73+H73</f>
        <v>355</v>
      </c>
      <c r="M73" s="91" t="n">
        <v>87.8</v>
      </c>
      <c r="N73" s="91" t="n">
        <f aca="false">L73+M73</f>
        <v>442.8</v>
      </c>
      <c r="O73" s="91"/>
      <c r="P73" s="17" t="s">
        <v>107</v>
      </c>
      <c r="Q73" s="17"/>
      <c r="R73" s="17"/>
      <c r="S73" s="130"/>
      <c r="T73" s="130"/>
      <c r="U73" s="15"/>
      <c r="V73" s="69"/>
      <c r="W73" s="69" t="n">
        <v>1</v>
      </c>
      <c r="X73" s="88" t="n">
        <v>1</v>
      </c>
      <c r="Y73" s="69"/>
      <c r="Z73" s="69" t="n">
        <v>1</v>
      </c>
      <c r="AA73" s="69"/>
      <c r="AB73" s="69" t="n">
        <v>1</v>
      </c>
      <c r="AC73" s="69" t="n">
        <v>1</v>
      </c>
      <c r="AH73" s="69"/>
      <c r="AI73" s="69"/>
      <c r="AJ73" s="69"/>
      <c r="AK73" s="69" t="n">
        <v>442.8</v>
      </c>
    </row>
    <row r="74" customFormat="false" ht="24.75" hidden="false" customHeight="true" outlineLevel="0" collapsed="false">
      <c r="A74" s="17" t="n">
        <v>66</v>
      </c>
      <c r="B74" s="83" t="s">
        <v>72</v>
      </c>
      <c r="C74" s="112" t="n">
        <v>1917</v>
      </c>
      <c r="D74" s="84" t="n">
        <v>1</v>
      </c>
      <c r="E74" s="84" t="n">
        <v>1</v>
      </c>
      <c r="F74" s="84" t="n">
        <v>1</v>
      </c>
      <c r="G74" s="125" t="n">
        <v>283.9</v>
      </c>
      <c r="H74" s="84" t="n">
        <v>80.5</v>
      </c>
      <c r="I74" s="17"/>
      <c r="J74" s="113" t="s">
        <v>256</v>
      </c>
      <c r="K74" s="113" t="s">
        <v>248</v>
      </c>
      <c r="L74" s="114" t="n">
        <f aca="false">G74+H74</f>
        <v>364.4</v>
      </c>
      <c r="M74" s="91" t="n">
        <v>0</v>
      </c>
      <c r="N74" s="91" t="n">
        <f aca="false">L74+M74</f>
        <v>364.4</v>
      </c>
      <c r="O74" s="91"/>
      <c r="P74" s="17"/>
      <c r="Q74" s="17"/>
      <c r="R74" s="17"/>
      <c r="S74" s="17"/>
      <c r="T74" s="17"/>
      <c r="U74" s="15"/>
      <c r="V74" s="69"/>
      <c r="W74" s="69"/>
      <c r="X74" s="88" t="n">
        <v>1</v>
      </c>
      <c r="Y74" s="69"/>
      <c r="Z74" s="69" t="n">
        <v>1</v>
      </c>
      <c r="AA74" s="69"/>
      <c r="AB74" s="69" t="n">
        <v>1</v>
      </c>
      <c r="AC74" s="69" t="n">
        <v>1</v>
      </c>
      <c r="AH74" s="69"/>
      <c r="AI74" s="69"/>
      <c r="AJ74" s="69"/>
      <c r="AK74" s="69" t="n">
        <v>364.4</v>
      </c>
    </row>
    <row r="75" customFormat="false" ht="25.5" hidden="false" customHeight="true" outlineLevel="0" collapsed="false">
      <c r="A75" s="17" t="n">
        <v>67</v>
      </c>
      <c r="B75" s="83" t="s">
        <v>73</v>
      </c>
      <c r="C75" s="112" t="s">
        <v>301</v>
      </c>
      <c r="D75" s="84" t="n">
        <v>7</v>
      </c>
      <c r="E75" s="84" t="n">
        <v>1</v>
      </c>
      <c r="F75" s="84" t="n">
        <v>1</v>
      </c>
      <c r="G75" s="84"/>
      <c r="H75" s="84" t="n">
        <v>184.3</v>
      </c>
      <c r="I75" s="17"/>
      <c r="J75" s="113" t="s">
        <v>250</v>
      </c>
      <c r="K75" s="113" t="s">
        <v>248</v>
      </c>
      <c r="L75" s="114" t="n">
        <f aca="false">G75+H75</f>
        <v>184.3</v>
      </c>
      <c r="M75" s="91" t="n">
        <v>0</v>
      </c>
      <c r="N75" s="91" t="n">
        <f aca="false">L75+M75</f>
        <v>184.3</v>
      </c>
      <c r="O75" s="91"/>
      <c r="P75" s="17" t="s">
        <v>107</v>
      </c>
      <c r="Q75" s="17"/>
      <c r="R75" s="17"/>
      <c r="S75" s="130"/>
      <c r="T75" s="130"/>
      <c r="U75" s="15"/>
      <c r="V75" s="69"/>
      <c r="W75" s="69" t="n">
        <v>1</v>
      </c>
      <c r="X75" s="88" t="n">
        <v>1</v>
      </c>
      <c r="Y75" s="69"/>
      <c r="Z75" s="69" t="n">
        <v>1</v>
      </c>
      <c r="AA75" s="69"/>
      <c r="AB75" s="69" t="n">
        <v>1</v>
      </c>
      <c r="AC75" s="69" t="n">
        <v>1</v>
      </c>
      <c r="AH75" s="69"/>
      <c r="AI75" s="69"/>
      <c r="AJ75" s="69"/>
      <c r="AK75" s="69" t="n">
        <v>184.3</v>
      </c>
    </row>
    <row r="76" customFormat="false" ht="25.5" hidden="false" customHeight="true" outlineLevel="0" collapsed="false">
      <c r="A76" s="17" t="n">
        <v>68</v>
      </c>
      <c r="B76" s="83" t="s">
        <v>74</v>
      </c>
      <c r="C76" s="112" t="s">
        <v>301</v>
      </c>
      <c r="D76" s="84" t="n">
        <v>8</v>
      </c>
      <c r="E76" s="84" t="n">
        <v>1</v>
      </c>
      <c r="F76" s="84" t="n">
        <v>8</v>
      </c>
      <c r="G76" s="84"/>
      <c r="H76" s="84" t="n">
        <v>279.7</v>
      </c>
      <c r="I76" s="17"/>
      <c r="J76" s="113" t="s">
        <v>233</v>
      </c>
      <c r="K76" s="113" t="s">
        <v>248</v>
      </c>
      <c r="L76" s="114" t="n">
        <f aca="false">G76+H76</f>
        <v>279.7</v>
      </c>
      <c r="M76" s="91" t="n">
        <v>0</v>
      </c>
      <c r="N76" s="91" t="n">
        <f aca="false">L76+M76</f>
        <v>279.7</v>
      </c>
      <c r="O76" s="91"/>
      <c r="P76" s="17" t="s">
        <v>107</v>
      </c>
      <c r="Q76" s="17"/>
      <c r="R76" s="17"/>
      <c r="S76" s="130"/>
      <c r="T76" s="130"/>
      <c r="U76" s="15"/>
      <c r="V76" s="69"/>
      <c r="W76" s="69" t="n">
        <v>1</v>
      </c>
      <c r="X76" s="88" t="n">
        <v>1</v>
      </c>
      <c r="Y76" s="69"/>
      <c r="Z76" s="69" t="n">
        <v>1</v>
      </c>
      <c r="AA76" s="69"/>
      <c r="AB76" s="69" t="n">
        <v>1</v>
      </c>
      <c r="AC76" s="69" t="n">
        <v>1</v>
      </c>
      <c r="AH76" s="69"/>
      <c r="AI76" s="69"/>
      <c r="AJ76" s="69"/>
      <c r="AK76" s="69" t="n">
        <v>279.7</v>
      </c>
    </row>
    <row r="77" customFormat="false" ht="23.25" hidden="false" customHeight="true" outlineLevel="0" collapsed="false">
      <c r="A77" s="17" t="n">
        <v>69</v>
      </c>
      <c r="B77" s="83" t="s">
        <v>75</v>
      </c>
      <c r="C77" s="112" t="s">
        <v>301</v>
      </c>
      <c r="D77" s="84" t="n">
        <v>6</v>
      </c>
      <c r="E77" s="84" t="n">
        <v>1</v>
      </c>
      <c r="F77" s="84" t="n">
        <v>6</v>
      </c>
      <c r="G77" s="84"/>
      <c r="H77" s="84" t="n">
        <v>182.2</v>
      </c>
      <c r="I77" s="17"/>
      <c r="J77" s="113" t="s">
        <v>250</v>
      </c>
      <c r="K77" s="113" t="s">
        <v>248</v>
      </c>
      <c r="L77" s="114" t="n">
        <f aca="false">G77+H77</f>
        <v>182.2</v>
      </c>
      <c r="M77" s="91" t="n">
        <v>0</v>
      </c>
      <c r="N77" s="91" t="n">
        <f aca="false">L77+M77</f>
        <v>182.2</v>
      </c>
      <c r="O77" s="91"/>
      <c r="P77" s="17" t="s">
        <v>107</v>
      </c>
      <c r="Q77" s="17"/>
      <c r="R77" s="17"/>
      <c r="S77" s="130"/>
      <c r="T77" s="130"/>
      <c r="U77" s="15"/>
      <c r="V77" s="69"/>
      <c r="W77" s="69" t="n">
        <v>1</v>
      </c>
      <c r="X77" s="88" t="n">
        <v>1</v>
      </c>
      <c r="Y77" s="69"/>
      <c r="Z77" s="69" t="n">
        <v>1</v>
      </c>
      <c r="AA77" s="69"/>
      <c r="AB77" s="69" t="n">
        <v>1</v>
      </c>
      <c r="AC77" s="69" t="n">
        <v>1</v>
      </c>
      <c r="AH77" s="69"/>
      <c r="AI77" s="69"/>
      <c r="AJ77" s="69"/>
      <c r="AK77" s="69" t="n">
        <v>182.2</v>
      </c>
    </row>
    <row r="78" customFormat="false" ht="25.5" hidden="false" customHeight="true" outlineLevel="0" collapsed="false">
      <c r="A78" s="17" t="n">
        <v>70</v>
      </c>
      <c r="B78" s="83" t="s">
        <v>76</v>
      </c>
      <c r="C78" s="112" t="n">
        <v>1916</v>
      </c>
      <c r="D78" s="84" t="n">
        <v>7</v>
      </c>
      <c r="E78" s="84" t="n">
        <v>1</v>
      </c>
      <c r="F78" s="84" t="n">
        <v>7</v>
      </c>
      <c r="G78" s="84"/>
      <c r="H78" s="84" t="n">
        <v>174.8</v>
      </c>
      <c r="I78" s="17"/>
      <c r="J78" s="113" t="s">
        <v>250</v>
      </c>
      <c r="K78" s="113" t="s">
        <v>248</v>
      </c>
      <c r="L78" s="114" t="n">
        <f aca="false">G78+H78</f>
        <v>174.8</v>
      </c>
      <c r="M78" s="91" t="n">
        <v>0</v>
      </c>
      <c r="N78" s="91" t="n">
        <f aca="false">L78+M78</f>
        <v>174.8</v>
      </c>
      <c r="O78" s="91"/>
      <c r="P78" s="17" t="s">
        <v>107</v>
      </c>
      <c r="Q78" s="17"/>
      <c r="R78" s="17"/>
      <c r="S78" s="130"/>
      <c r="T78" s="130"/>
      <c r="U78" s="15"/>
      <c r="V78" s="69"/>
      <c r="W78" s="69" t="n">
        <v>1</v>
      </c>
      <c r="X78" s="88" t="n">
        <v>1</v>
      </c>
      <c r="Y78" s="69"/>
      <c r="Z78" s="69" t="n">
        <v>1</v>
      </c>
      <c r="AA78" s="69"/>
      <c r="AB78" s="69" t="n">
        <v>1</v>
      </c>
      <c r="AC78" s="69" t="n">
        <v>1</v>
      </c>
      <c r="AH78" s="69"/>
      <c r="AI78" s="69"/>
      <c r="AJ78" s="69"/>
      <c r="AK78" s="69" t="n">
        <v>174.8</v>
      </c>
    </row>
    <row r="79" customFormat="false" ht="24" hidden="false" customHeight="true" outlineLevel="0" collapsed="false">
      <c r="A79" s="17" t="n">
        <v>71</v>
      </c>
      <c r="B79" s="83" t="s">
        <v>77</v>
      </c>
      <c r="C79" s="112" t="s">
        <v>301</v>
      </c>
      <c r="D79" s="84" t="n">
        <v>2</v>
      </c>
      <c r="E79" s="84" t="n">
        <v>1</v>
      </c>
      <c r="F79" s="84" t="n">
        <v>2</v>
      </c>
      <c r="G79" s="84"/>
      <c r="H79" s="84" t="n">
        <v>31.7</v>
      </c>
      <c r="I79" s="17"/>
      <c r="J79" s="113" t="s">
        <v>233</v>
      </c>
      <c r="K79" s="113" t="s">
        <v>248</v>
      </c>
      <c r="L79" s="114" t="n">
        <f aca="false">G79+H79</f>
        <v>31.7</v>
      </c>
      <c r="M79" s="91" t="n">
        <v>0</v>
      </c>
      <c r="N79" s="91" t="n">
        <f aca="false">L79+M79</f>
        <v>31.7</v>
      </c>
      <c r="O79" s="91"/>
      <c r="P79" s="17" t="s">
        <v>107</v>
      </c>
      <c r="Q79" s="17"/>
      <c r="R79" s="17"/>
      <c r="S79" s="130"/>
      <c r="T79" s="130"/>
      <c r="U79" s="15"/>
      <c r="V79" s="69"/>
      <c r="W79" s="69" t="n">
        <v>1</v>
      </c>
      <c r="X79" s="88" t="n">
        <v>1</v>
      </c>
      <c r="Y79" s="69"/>
      <c r="Z79" s="69"/>
      <c r="AA79" s="69"/>
      <c r="AB79" s="69"/>
      <c r="AC79" s="69"/>
      <c r="AH79" s="69"/>
      <c r="AI79" s="69"/>
      <c r="AJ79" s="69"/>
      <c r="AK79" s="69" t="n">
        <v>31.7</v>
      </c>
    </row>
    <row r="80" customFormat="false" ht="24.75" hidden="false" customHeight="true" outlineLevel="0" collapsed="false">
      <c r="A80" s="17" t="n">
        <v>72</v>
      </c>
      <c r="B80" s="83" t="s">
        <v>78</v>
      </c>
      <c r="C80" s="112" t="s">
        <v>301</v>
      </c>
      <c r="D80" s="84" t="n">
        <v>4</v>
      </c>
      <c r="E80" s="84" t="n">
        <v>1</v>
      </c>
      <c r="F80" s="84" t="n">
        <v>4</v>
      </c>
      <c r="G80" s="84"/>
      <c r="H80" s="84" t="n">
        <v>115.4</v>
      </c>
      <c r="I80" s="17"/>
      <c r="J80" s="113" t="s">
        <v>250</v>
      </c>
      <c r="K80" s="113" t="s">
        <v>248</v>
      </c>
      <c r="L80" s="114" t="n">
        <f aca="false">G80+H80</f>
        <v>115.4</v>
      </c>
      <c r="M80" s="91" t="n">
        <v>0</v>
      </c>
      <c r="N80" s="91" t="n">
        <f aca="false">L80+M80</f>
        <v>115.4</v>
      </c>
      <c r="O80" s="91"/>
      <c r="P80" s="17" t="s">
        <v>257</v>
      </c>
      <c r="Q80" s="17"/>
      <c r="R80" s="17"/>
      <c r="S80" s="130"/>
      <c r="T80" s="130"/>
      <c r="U80" s="15"/>
      <c r="V80" s="69"/>
      <c r="W80" s="69" t="n">
        <v>1</v>
      </c>
      <c r="X80" s="88" t="n">
        <v>1</v>
      </c>
      <c r="Y80" s="69"/>
      <c r="Z80" s="69" t="n">
        <v>1</v>
      </c>
      <c r="AA80" s="69"/>
      <c r="AB80" s="69" t="n">
        <v>1</v>
      </c>
      <c r="AC80" s="69" t="n">
        <v>1</v>
      </c>
      <c r="AH80" s="69"/>
      <c r="AI80" s="69"/>
      <c r="AJ80" s="69"/>
      <c r="AK80" s="69" t="n">
        <v>115.4</v>
      </c>
    </row>
    <row r="81" customFormat="false" ht="26.25" hidden="false" customHeight="true" outlineLevel="0" collapsed="false">
      <c r="A81" s="17" t="n">
        <v>73</v>
      </c>
      <c r="B81" s="83" t="s">
        <v>79</v>
      </c>
      <c r="C81" s="112" t="s">
        <v>301</v>
      </c>
      <c r="D81" s="84" t="n">
        <v>4</v>
      </c>
      <c r="E81" s="84" t="n">
        <v>1</v>
      </c>
      <c r="F81" s="84" t="n">
        <v>4</v>
      </c>
      <c r="G81" s="84"/>
      <c r="H81" s="84" t="n">
        <v>115.3</v>
      </c>
      <c r="I81" s="17"/>
      <c r="J81" s="113" t="s">
        <v>250</v>
      </c>
      <c r="K81" s="113" t="s">
        <v>248</v>
      </c>
      <c r="L81" s="114" t="n">
        <f aca="false">G81+H81</f>
        <v>115.3</v>
      </c>
      <c r="M81" s="91" t="n">
        <v>0</v>
      </c>
      <c r="N81" s="91" t="n">
        <f aca="false">L81+M81</f>
        <v>115.3</v>
      </c>
      <c r="O81" s="91"/>
      <c r="P81" s="17" t="s">
        <v>107</v>
      </c>
      <c r="Q81" s="17"/>
      <c r="R81" s="17"/>
      <c r="S81" s="130"/>
      <c r="T81" s="130"/>
      <c r="U81" s="15"/>
      <c r="V81" s="69"/>
      <c r="W81" s="69" t="n">
        <v>1</v>
      </c>
      <c r="X81" s="88" t="n">
        <v>1</v>
      </c>
      <c r="Y81" s="69"/>
      <c r="Z81" s="69" t="n">
        <v>1</v>
      </c>
      <c r="AA81" s="69"/>
      <c r="AB81" s="69" t="n">
        <v>1</v>
      </c>
      <c r="AC81" s="69" t="n">
        <v>1</v>
      </c>
      <c r="AH81" s="69"/>
      <c r="AI81" s="69"/>
      <c r="AJ81" s="69"/>
      <c r="AK81" s="69" t="n">
        <v>115.3</v>
      </c>
    </row>
    <row r="82" customFormat="false" ht="27" hidden="false" customHeight="true" outlineLevel="0" collapsed="false">
      <c r="A82" s="17" t="n">
        <v>74</v>
      </c>
      <c r="B82" s="83" t="s">
        <v>80</v>
      </c>
      <c r="C82" s="112" t="n">
        <v>1917</v>
      </c>
      <c r="D82" s="84" t="n">
        <v>4</v>
      </c>
      <c r="E82" s="84" t="n">
        <v>1</v>
      </c>
      <c r="F82" s="84" t="n">
        <v>3</v>
      </c>
      <c r="G82" s="84"/>
      <c r="H82" s="84" t="n">
        <v>136.6</v>
      </c>
      <c r="I82" s="17"/>
      <c r="J82" s="113" t="s">
        <v>250</v>
      </c>
      <c r="K82" s="113" t="s">
        <v>248</v>
      </c>
      <c r="L82" s="114" t="n">
        <f aca="false">G82+H82</f>
        <v>136.6</v>
      </c>
      <c r="M82" s="91" t="n">
        <v>0</v>
      </c>
      <c r="N82" s="91" t="n">
        <f aca="false">L82+M82</f>
        <v>136.6</v>
      </c>
      <c r="O82" s="91"/>
      <c r="P82" s="17" t="n">
        <v>0</v>
      </c>
      <c r="Q82" s="17"/>
      <c r="R82" s="17"/>
      <c r="S82" s="130"/>
      <c r="T82" s="130"/>
      <c r="U82" s="15"/>
      <c r="V82" s="69"/>
      <c r="W82" s="69" t="n">
        <v>1</v>
      </c>
      <c r="X82" s="88" t="n">
        <v>1</v>
      </c>
      <c r="Y82" s="69"/>
      <c r="Z82" s="69" t="n">
        <v>1</v>
      </c>
      <c r="AA82" s="69"/>
      <c r="AB82" s="69" t="n">
        <v>1</v>
      </c>
      <c r="AC82" s="69" t="n">
        <v>1</v>
      </c>
      <c r="AH82" s="69"/>
      <c r="AI82" s="69"/>
      <c r="AJ82" s="69"/>
      <c r="AK82" s="69" t="n">
        <v>136.6</v>
      </c>
    </row>
    <row r="83" customFormat="false" ht="26.25" hidden="false" customHeight="true" outlineLevel="0" collapsed="false">
      <c r="A83" s="17" t="n">
        <v>75</v>
      </c>
      <c r="B83" s="83" t="s">
        <v>81</v>
      </c>
      <c r="C83" s="112" t="n">
        <v>1917</v>
      </c>
      <c r="D83" s="84" t="n">
        <v>3</v>
      </c>
      <c r="E83" s="84" t="n">
        <v>1</v>
      </c>
      <c r="F83" s="84" t="n">
        <v>3</v>
      </c>
      <c r="G83" s="84"/>
      <c r="H83" s="84" t="n">
        <v>119.7</v>
      </c>
      <c r="I83" s="17"/>
      <c r="J83" s="113" t="s">
        <v>250</v>
      </c>
      <c r="K83" s="113" t="s">
        <v>248</v>
      </c>
      <c r="L83" s="114" t="n">
        <f aca="false">G83+H83</f>
        <v>119.7</v>
      </c>
      <c r="M83" s="91" t="n">
        <v>0</v>
      </c>
      <c r="N83" s="91" t="n">
        <f aca="false">L83+M83</f>
        <v>119.7</v>
      </c>
      <c r="O83" s="91"/>
      <c r="P83" s="17" t="s">
        <v>107</v>
      </c>
      <c r="Q83" s="17"/>
      <c r="R83" s="17"/>
      <c r="S83" s="130"/>
      <c r="T83" s="130"/>
      <c r="U83" s="15"/>
      <c r="V83" s="69"/>
      <c r="W83" s="69" t="n">
        <v>1</v>
      </c>
      <c r="X83" s="88" t="n">
        <v>1</v>
      </c>
      <c r="Y83" s="69"/>
      <c r="Z83" s="69" t="n">
        <v>1</v>
      </c>
      <c r="AA83" s="69"/>
      <c r="AB83" s="69" t="n">
        <v>1</v>
      </c>
      <c r="AC83" s="69" t="n">
        <v>1</v>
      </c>
      <c r="AH83" s="69"/>
      <c r="AI83" s="69"/>
      <c r="AJ83" s="69"/>
      <c r="AK83" s="69" t="n">
        <v>119.7</v>
      </c>
    </row>
    <row r="84" customFormat="false" ht="24" hidden="false" customHeight="true" outlineLevel="0" collapsed="false">
      <c r="A84" s="17" t="n">
        <v>76</v>
      </c>
      <c r="B84" s="83" t="s">
        <v>82</v>
      </c>
      <c r="C84" s="112" t="s">
        <v>301</v>
      </c>
      <c r="D84" s="84" t="n">
        <v>4</v>
      </c>
      <c r="E84" s="84" t="n">
        <v>1</v>
      </c>
      <c r="F84" s="84" t="n">
        <v>4</v>
      </c>
      <c r="G84" s="84"/>
      <c r="H84" s="84" t="n">
        <v>144.9</v>
      </c>
      <c r="I84" s="17"/>
      <c r="J84" s="113" t="s">
        <v>250</v>
      </c>
      <c r="K84" s="113" t="s">
        <v>248</v>
      </c>
      <c r="L84" s="114" t="n">
        <f aca="false">G84+H84</f>
        <v>144.9</v>
      </c>
      <c r="M84" s="91" t="n">
        <v>0</v>
      </c>
      <c r="N84" s="91" t="n">
        <f aca="false">L84+M84</f>
        <v>144.9</v>
      </c>
      <c r="O84" s="91"/>
      <c r="P84" s="17" t="s">
        <v>107</v>
      </c>
      <c r="Q84" s="17"/>
      <c r="R84" s="17"/>
      <c r="S84" s="130"/>
      <c r="T84" s="130"/>
      <c r="U84" s="15"/>
      <c r="V84" s="69"/>
      <c r="W84" s="69" t="n">
        <v>1</v>
      </c>
      <c r="X84" s="88" t="n">
        <v>1</v>
      </c>
      <c r="Y84" s="69"/>
      <c r="Z84" s="69" t="n">
        <v>1</v>
      </c>
      <c r="AA84" s="69"/>
      <c r="AB84" s="69" t="n">
        <v>1</v>
      </c>
      <c r="AC84" s="69" t="n">
        <v>1</v>
      </c>
      <c r="AH84" s="69"/>
      <c r="AI84" s="69"/>
      <c r="AJ84" s="69"/>
      <c r="AK84" s="69" t="n">
        <v>144.9</v>
      </c>
    </row>
    <row r="85" customFormat="false" ht="25.5" hidden="false" customHeight="true" outlineLevel="0" collapsed="false">
      <c r="A85" s="17" t="n">
        <v>77</v>
      </c>
      <c r="B85" s="83" t="s">
        <v>83</v>
      </c>
      <c r="C85" s="112" t="s">
        <v>301</v>
      </c>
      <c r="D85" s="84" t="n">
        <v>4</v>
      </c>
      <c r="E85" s="84" t="n">
        <v>1</v>
      </c>
      <c r="F85" s="84" t="n">
        <v>4</v>
      </c>
      <c r="G85" s="84"/>
      <c r="H85" s="84" t="n">
        <v>147.7</v>
      </c>
      <c r="I85" s="17"/>
      <c r="J85" s="113" t="s">
        <v>250</v>
      </c>
      <c r="K85" s="113" t="s">
        <v>248</v>
      </c>
      <c r="L85" s="114" t="n">
        <f aca="false">G85+H85</f>
        <v>147.7</v>
      </c>
      <c r="M85" s="91" t="n">
        <v>0</v>
      </c>
      <c r="N85" s="91" t="n">
        <f aca="false">L85+M85</f>
        <v>147.7</v>
      </c>
      <c r="O85" s="91"/>
      <c r="P85" s="17" t="s">
        <v>107</v>
      </c>
      <c r="Q85" s="17"/>
      <c r="R85" s="17"/>
      <c r="S85" s="130"/>
      <c r="T85" s="130"/>
      <c r="U85" s="15"/>
      <c r="V85" s="69"/>
      <c r="W85" s="69" t="n">
        <v>1</v>
      </c>
      <c r="X85" s="88" t="n">
        <v>1</v>
      </c>
      <c r="Y85" s="69"/>
      <c r="Z85" s="69" t="n">
        <v>1</v>
      </c>
      <c r="AA85" s="69"/>
      <c r="AB85" s="69" t="n">
        <v>1</v>
      </c>
      <c r="AC85" s="69" t="n">
        <v>1</v>
      </c>
      <c r="AE85" s="0" t="s">
        <v>260</v>
      </c>
      <c r="AH85" s="69"/>
      <c r="AI85" s="69"/>
      <c r="AJ85" s="69"/>
      <c r="AK85" s="69" t="n">
        <v>147.7</v>
      </c>
    </row>
    <row r="86" customFormat="false" ht="26.25" hidden="true" customHeight="true" outlineLevel="0" collapsed="false">
      <c r="A86" s="17"/>
      <c r="B86" s="83"/>
      <c r="C86" s="112"/>
      <c r="D86" s="84"/>
      <c r="E86" s="84"/>
      <c r="F86" s="84"/>
      <c r="G86" s="84"/>
      <c r="H86" s="84"/>
      <c r="I86" s="17"/>
      <c r="J86" s="113"/>
      <c r="K86" s="113"/>
      <c r="L86" s="114"/>
      <c r="M86" s="91"/>
      <c r="N86" s="91" t="n">
        <f aca="false">L86+M86</f>
        <v>0</v>
      </c>
      <c r="O86" s="91"/>
      <c r="P86" s="17"/>
      <c r="Q86" s="17"/>
      <c r="R86" s="17"/>
      <c r="S86" s="130"/>
      <c r="T86" s="130"/>
      <c r="U86" s="15"/>
      <c r="V86" s="69"/>
      <c r="W86" s="69"/>
      <c r="X86" s="88"/>
      <c r="Y86" s="69"/>
      <c r="Z86" s="69"/>
      <c r="AA86" s="69"/>
      <c r="AB86" s="69"/>
      <c r="AC86" s="69"/>
      <c r="AH86" s="69"/>
      <c r="AI86" s="69"/>
      <c r="AJ86" s="69"/>
      <c r="AK86" s="69"/>
    </row>
    <row r="87" customFormat="false" ht="25.5" hidden="false" customHeight="true" outlineLevel="0" collapsed="false">
      <c r="A87" s="17" t="n">
        <v>78</v>
      </c>
      <c r="B87" s="83" t="s">
        <v>85</v>
      </c>
      <c r="C87" s="112" t="s">
        <v>301</v>
      </c>
      <c r="D87" s="84" t="n">
        <v>4</v>
      </c>
      <c r="E87" s="84" t="n">
        <v>1</v>
      </c>
      <c r="F87" s="84" t="n">
        <v>4</v>
      </c>
      <c r="G87" s="84"/>
      <c r="H87" s="84" t="n">
        <v>133.6</v>
      </c>
      <c r="I87" s="17"/>
      <c r="J87" s="113" t="s">
        <v>250</v>
      </c>
      <c r="K87" s="113" t="s">
        <v>248</v>
      </c>
      <c r="L87" s="114" t="n">
        <f aca="false">G87+H87</f>
        <v>133.6</v>
      </c>
      <c r="M87" s="91" t="n">
        <v>0</v>
      </c>
      <c r="N87" s="91" t="n">
        <f aca="false">L87+M87</f>
        <v>133.6</v>
      </c>
      <c r="O87" s="91"/>
      <c r="P87" s="17" t="s">
        <v>107</v>
      </c>
      <c r="Q87" s="17"/>
      <c r="R87" s="17"/>
      <c r="S87" s="130"/>
      <c r="T87" s="130"/>
      <c r="U87" s="15"/>
      <c r="V87" s="69"/>
      <c r="W87" s="69" t="n">
        <v>1</v>
      </c>
      <c r="X87" s="88" t="n">
        <v>1</v>
      </c>
      <c r="Y87" s="69"/>
      <c r="Z87" s="69" t="n">
        <v>1</v>
      </c>
      <c r="AA87" s="69"/>
      <c r="AB87" s="69" t="n">
        <v>1</v>
      </c>
      <c r="AC87" s="69" t="n">
        <v>1</v>
      </c>
      <c r="AH87" s="69"/>
      <c r="AI87" s="69"/>
      <c r="AJ87" s="69"/>
      <c r="AK87" s="69" t="n">
        <v>133.6</v>
      </c>
    </row>
    <row r="88" customFormat="false" ht="25.5" hidden="false" customHeight="true" outlineLevel="0" collapsed="false">
      <c r="A88" s="17" t="n">
        <v>79</v>
      </c>
      <c r="B88" s="83" t="s">
        <v>86</v>
      </c>
      <c r="C88" s="112" t="s">
        <v>301</v>
      </c>
      <c r="D88" s="84" t="n">
        <v>4</v>
      </c>
      <c r="E88" s="84" t="n">
        <v>1</v>
      </c>
      <c r="F88" s="84" t="n">
        <v>4</v>
      </c>
      <c r="G88" s="84"/>
      <c r="H88" s="84" t="n">
        <v>119.9</v>
      </c>
      <c r="I88" s="17"/>
      <c r="J88" s="113" t="s">
        <v>250</v>
      </c>
      <c r="K88" s="113" t="s">
        <v>248</v>
      </c>
      <c r="L88" s="114" t="n">
        <f aca="false">G88+H88</f>
        <v>119.9</v>
      </c>
      <c r="M88" s="91" t="n">
        <v>0</v>
      </c>
      <c r="N88" s="91" t="n">
        <f aca="false">L88+M88</f>
        <v>119.9</v>
      </c>
      <c r="O88" s="91"/>
      <c r="P88" s="17" t="s">
        <v>107</v>
      </c>
      <c r="Q88" s="17"/>
      <c r="R88" s="17"/>
      <c r="S88" s="130"/>
      <c r="T88" s="130"/>
      <c r="U88" s="15"/>
      <c r="V88" s="69"/>
      <c r="W88" s="69" t="n">
        <v>1</v>
      </c>
      <c r="X88" s="88" t="n">
        <v>1</v>
      </c>
      <c r="Y88" s="69"/>
      <c r="Z88" s="69" t="n">
        <v>1</v>
      </c>
      <c r="AA88" s="69"/>
      <c r="AB88" s="69" t="n">
        <v>1</v>
      </c>
      <c r="AC88" s="69" t="n">
        <v>1</v>
      </c>
      <c r="AH88" s="69"/>
      <c r="AI88" s="69"/>
      <c r="AJ88" s="69"/>
      <c r="AK88" s="69" t="n">
        <v>119.9</v>
      </c>
    </row>
    <row r="89" customFormat="false" ht="24" hidden="false" customHeight="true" outlineLevel="0" collapsed="false">
      <c r="A89" s="17" t="n">
        <v>80</v>
      </c>
      <c r="B89" s="83" t="s">
        <v>87</v>
      </c>
      <c r="C89" s="112" t="n">
        <v>1932</v>
      </c>
      <c r="D89" s="84" t="n">
        <v>2</v>
      </c>
      <c r="E89" s="84" t="n">
        <v>1</v>
      </c>
      <c r="F89" s="84" t="n">
        <v>2</v>
      </c>
      <c r="G89" s="84"/>
      <c r="H89" s="84" t="n">
        <v>77.1</v>
      </c>
      <c r="I89" s="17"/>
      <c r="J89" s="113" t="s">
        <v>250</v>
      </c>
      <c r="K89" s="113" t="s">
        <v>248</v>
      </c>
      <c r="L89" s="114" t="n">
        <f aca="false">G89+H89</f>
        <v>77.1</v>
      </c>
      <c r="M89" s="91" t="n">
        <v>0</v>
      </c>
      <c r="N89" s="91" t="n">
        <f aca="false">L89+M89</f>
        <v>77.1</v>
      </c>
      <c r="O89" s="91"/>
      <c r="P89" s="17" t="s">
        <v>107</v>
      </c>
      <c r="Q89" s="17"/>
      <c r="R89" s="17"/>
      <c r="S89" s="130"/>
      <c r="T89" s="130"/>
      <c r="U89" s="15"/>
      <c r="V89" s="69"/>
      <c r="W89" s="69"/>
      <c r="X89" s="88" t="n">
        <v>1</v>
      </c>
      <c r="Y89" s="69"/>
      <c r="Z89" s="69" t="n">
        <v>1</v>
      </c>
      <c r="AA89" s="69" t="n">
        <v>1</v>
      </c>
      <c r="AB89" s="69"/>
      <c r="AC89" s="69"/>
      <c r="AH89" s="69"/>
      <c r="AI89" s="69"/>
      <c r="AJ89" s="69"/>
      <c r="AK89" s="69" t="n">
        <v>77.1</v>
      </c>
    </row>
    <row r="90" customFormat="false" ht="24.75" hidden="false" customHeight="true" outlineLevel="0" collapsed="false">
      <c r="A90" s="17" t="n">
        <v>81</v>
      </c>
      <c r="B90" s="83" t="s">
        <v>88</v>
      </c>
      <c r="C90" s="112" t="n">
        <v>1932</v>
      </c>
      <c r="D90" s="84" t="n">
        <v>2</v>
      </c>
      <c r="E90" s="84" t="n">
        <v>1</v>
      </c>
      <c r="F90" s="84" t="n">
        <v>2</v>
      </c>
      <c r="G90" s="84"/>
      <c r="H90" s="84" t="n">
        <v>73.1</v>
      </c>
      <c r="I90" s="17"/>
      <c r="J90" s="113" t="s">
        <v>250</v>
      </c>
      <c r="K90" s="113" t="s">
        <v>248</v>
      </c>
      <c r="L90" s="114" t="n">
        <f aca="false">G90+H90</f>
        <v>73.1</v>
      </c>
      <c r="M90" s="91" t="n">
        <v>0</v>
      </c>
      <c r="N90" s="91" t="n">
        <f aca="false">L90+M90</f>
        <v>73.1</v>
      </c>
      <c r="O90" s="91"/>
      <c r="P90" s="17" t="s">
        <v>107</v>
      </c>
      <c r="Q90" s="17"/>
      <c r="R90" s="17"/>
      <c r="S90" s="130"/>
      <c r="T90" s="130"/>
      <c r="U90" s="15"/>
      <c r="V90" s="69"/>
      <c r="W90" s="69"/>
      <c r="X90" s="88" t="n">
        <v>1</v>
      </c>
      <c r="Y90" s="69"/>
      <c r="Z90" s="69" t="n">
        <v>1</v>
      </c>
      <c r="AA90" s="69" t="n">
        <v>1</v>
      </c>
      <c r="AB90" s="69"/>
      <c r="AC90" s="69"/>
      <c r="AH90" s="69"/>
      <c r="AI90" s="69"/>
      <c r="AJ90" s="69"/>
      <c r="AK90" s="69" t="n">
        <v>73.1</v>
      </c>
    </row>
    <row r="91" customFormat="false" ht="25.5" hidden="false" customHeight="true" outlineLevel="0" collapsed="false">
      <c r="A91" s="17" t="n">
        <v>82</v>
      </c>
      <c r="B91" s="83" t="s">
        <v>89</v>
      </c>
      <c r="C91" s="112" t="s">
        <v>301</v>
      </c>
      <c r="D91" s="84" t="n">
        <v>6</v>
      </c>
      <c r="E91" s="84" t="n">
        <v>1</v>
      </c>
      <c r="F91" s="84" t="n">
        <v>6</v>
      </c>
      <c r="G91" s="84"/>
      <c r="H91" s="84" t="n">
        <v>230.7</v>
      </c>
      <c r="I91" s="17"/>
      <c r="J91" s="113" t="s">
        <v>250</v>
      </c>
      <c r="K91" s="113" t="s">
        <v>248</v>
      </c>
      <c r="L91" s="114" t="n">
        <f aca="false">G91+H91</f>
        <v>230.7</v>
      </c>
      <c r="M91" s="91" t="n">
        <v>0</v>
      </c>
      <c r="N91" s="91" t="n">
        <f aca="false">L91+M91</f>
        <v>230.7</v>
      </c>
      <c r="O91" s="91"/>
      <c r="P91" s="17" t="s">
        <v>107</v>
      </c>
      <c r="Q91" s="17"/>
      <c r="R91" s="17"/>
      <c r="S91" s="130"/>
      <c r="T91" s="130"/>
      <c r="U91" s="15"/>
      <c r="V91" s="69"/>
      <c r="W91" s="69" t="n">
        <v>1</v>
      </c>
      <c r="X91" s="88" t="n">
        <v>1</v>
      </c>
      <c r="Y91" s="69"/>
      <c r="Z91" s="69" t="n">
        <v>1</v>
      </c>
      <c r="AA91" s="69"/>
      <c r="AB91" s="69" t="n">
        <v>1</v>
      </c>
      <c r="AC91" s="69" t="n">
        <v>1</v>
      </c>
      <c r="AH91" s="69"/>
      <c r="AI91" s="69"/>
      <c r="AJ91" s="69"/>
      <c r="AK91" s="69" t="n">
        <v>230.7</v>
      </c>
    </row>
    <row r="92" customFormat="false" ht="24" hidden="false" customHeight="true" outlineLevel="0" collapsed="false">
      <c r="A92" s="17" t="n">
        <v>83</v>
      </c>
      <c r="B92" s="83" t="s">
        <v>90</v>
      </c>
      <c r="C92" s="112" t="s">
        <v>301</v>
      </c>
      <c r="D92" s="84" t="n">
        <v>4</v>
      </c>
      <c r="E92" s="84" t="n">
        <v>1</v>
      </c>
      <c r="F92" s="84" t="n">
        <v>4</v>
      </c>
      <c r="G92" s="84"/>
      <c r="H92" s="84" t="n">
        <v>151.3</v>
      </c>
      <c r="I92" s="17"/>
      <c r="J92" s="113" t="s">
        <v>250</v>
      </c>
      <c r="K92" s="113" t="s">
        <v>248</v>
      </c>
      <c r="L92" s="114" t="n">
        <f aca="false">G92+H92</f>
        <v>151.3</v>
      </c>
      <c r="M92" s="91" t="n">
        <v>0</v>
      </c>
      <c r="N92" s="91" t="n">
        <f aca="false">L92+M92</f>
        <v>151.3</v>
      </c>
      <c r="O92" s="91"/>
      <c r="P92" s="17" t="s">
        <v>107</v>
      </c>
      <c r="Q92" s="17"/>
      <c r="R92" s="17"/>
      <c r="S92" s="130"/>
      <c r="T92" s="130"/>
      <c r="U92" s="15"/>
      <c r="V92" s="69"/>
      <c r="W92" s="69" t="n">
        <v>1</v>
      </c>
      <c r="X92" s="88" t="n">
        <v>1</v>
      </c>
      <c r="Y92" s="69"/>
      <c r="Z92" s="69" t="n">
        <v>1</v>
      </c>
      <c r="AA92" s="69"/>
      <c r="AB92" s="69" t="n">
        <v>1</v>
      </c>
      <c r="AC92" s="69" t="n">
        <v>1</v>
      </c>
      <c r="AH92" s="69"/>
      <c r="AI92" s="69"/>
      <c r="AJ92" s="69"/>
      <c r="AK92" s="69" t="n">
        <v>151.3</v>
      </c>
    </row>
    <row r="93" customFormat="false" ht="25.5" hidden="false" customHeight="true" outlineLevel="0" collapsed="false">
      <c r="A93" s="17" t="n">
        <v>84</v>
      </c>
      <c r="B93" s="83" t="s">
        <v>91</v>
      </c>
      <c r="C93" s="112" t="s">
        <v>301</v>
      </c>
      <c r="D93" s="84" t="n">
        <v>9</v>
      </c>
      <c r="E93" s="84" t="n">
        <v>1</v>
      </c>
      <c r="F93" s="84" t="n">
        <v>9</v>
      </c>
      <c r="G93" s="84"/>
      <c r="H93" s="84" t="n">
        <v>280.6</v>
      </c>
      <c r="I93" s="17"/>
      <c r="J93" s="113" t="s">
        <v>250</v>
      </c>
      <c r="K93" s="113" t="s">
        <v>248</v>
      </c>
      <c r="L93" s="114" t="n">
        <f aca="false">G93+H93</f>
        <v>280.6</v>
      </c>
      <c r="M93" s="91" t="n">
        <v>0</v>
      </c>
      <c r="N93" s="91" t="n">
        <f aca="false">L93+M93</f>
        <v>280.6</v>
      </c>
      <c r="O93" s="91"/>
      <c r="P93" s="17" t="s">
        <v>107</v>
      </c>
      <c r="Q93" s="17"/>
      <c r="R93" s="17"/>
      <c r="S93" s="130"/>
      <c r="T93" s="130"/>
      <c r="U93" s="15"/>
      <c r="V93" s="69"/>
      <c r="W93" s="69" t="n">
        <v>1</v>
      </c>
      <c r="X93" s="88" t="n">
        <v>1</v>
      </c>
      <c r="Y93" s="69"/>
      <c r="Z93" s="69" t="n">
        <v>1</v>
      </c>
      <c r="AA93" s="69"/>
      <c r="AB93" s="69" t="n">
        <v>1</v>
      </c>
      <c r="AC93" s="69" t="n">
        <v>1</v>
      </c>
      <c r="AH93" s="69"/>
      <c r="AI93" s="69"/>
      <c r="AJ93" s="69"/>
      <c r="AK93" s="69" t="n">
        <v>280.6</v>
      </c>
    </row>
    <row r="94" customFormat="false" ht="25.5" hidden="false" customHeight="true" outlineLevel="0" collapsed="false">
      <c r="A94" s="17" t="n">
        <v>85</v>
      </c>
      <c r="B94" s="83" t="s">
        <v>288</v>
      </c>
      <c r="C94" s="112" t="n">
        <v>1934</v>
      </c>
      <c r="D94" s="84" t="n">
        <v>8</v>
      </c>
      <c r="E94" s="84" t="n">
        <v>2</v>
      </c>
      <c r="F94" s="84" t="n">
        <v>2</v>
      </c>
      <c r="G94" s="84"/>
      <c r="H94" s="84" t="n">
        <v>544.7</v>
      </c>
      <c r="I94" s="17"/>
      <c r="J94" s="113" t="s">
        <v>250</v>
      </c>
      <c r="K94" s="113" t="s">
        <v>248</v>
      </c>
      <c r="L94" s="114" t="n">
        <f aca="false">G94+H94</f>
        <v>544.7</v>
      </c>
      <c r="M94" s="91" t="n">
        <v>49.6</v>
      </c>
      <c r="N94" s="91" t="n">
        <f aca="false">L94+M94</f>
        <v>594.3</v>
      </c>
      <c r="O94" s="91"/>
      <c r="P94" s="17" t="s">
        <v>107</v>
      </c>
      <c r="Q94" s="17"/>
      <c r="R94" s="17"/>
      <c r="S94" s="130"/>
      <c r="T94" s="130"/>
      <c r="U94" s="15"/>
      <c r="V94" s="69"/>
      <c r="W94" s="69" t="n">
        <v>1</v>
      </c>
      <c r="X94" s="88"/>
      <c r="Y94" s="69"/>
      <c r="Z94" s="69" t="n">
        <v>1</v>
      </c>
      <c r="AA94" s="69"/>
      <c r="AB94" s="69" t="n">
        <v>1</v>
      </c>
      <c r="AC94" s="69" t="n">
        <v>1</v>
      </c>
      <c r="AH94" s="69"/>
      <c r="AI94" s="69"/>
      <c r="AJ94" s="69"/>
      <c r="AK94" s="69" t="n">
        <v>594.3</v>
      </c>
    </row>
    <row r="95" customFormat="false" ht="25.5" hidden="false" customHeight="true" outlineLevel="0" collapsed="false">
      <c r="A95" s="17" t="n">
        <v>86</v>
      </c>
      <c r="B95" s="83" t="s">
        <v>289</v>
      </c>
      <c r="C95" s="112" t="n">
        <v>1934</v>
      </c>
      <c r="D95" s="84" t="n">
        <v>8</v>
      </c>
      <c r="E95" s="84" t="n">
        <v>2</v>
      </c>
      <c r="F95" s="84" t="n">
        <v>2</v>
      </c>
      <c r="G95" s="84"/>
      <c r="H95" s="84" t="n">
        <v>538.7</v>
      </c>
      <c r="I95" s="17"/>
      <c r="J95" s="113" t="s">
        <v>250</v>
      </c>
      <c r="K95" s="113" t="s">
        <v>248</v>
      </c>
      <c r="L95" s="114" t="n">
        <f aca="false">G95+H95</f>
        <v>538.7</v>
      </c>
      <c r="M95" s="91" t="n">
        <v>48.1</v>
      </c>
      <c r="N95" s="91" t="n">
        <f aca="false">L95+M95</f>
        <v>586.8</v>
      </c>
      <c r="O95" s="91"/>
      <c r="P95" s="17" t="s">
        <v>107</v>
      </c>
      <c r="Q95" s="17"/>
      <c r="R95" s="17"/>
      <c r="S95" s="130"/>
      <c r="T95" s="130"/>
      <c r="U95" s="15"/>
      <c r="V95" s="69"/>
      <c r="W95" s="69" t="n">
        <v>1</v>
      </c>
      <c r="X95" s="88"/>
      <c r="Y95" s="69"/>
      <c r="Z95" s="69" t="n">
        <v>1</v>
      </c>
      <c r="AA95" s="69"/>
      <c r="AB95" s="69" t="n">
        <v>1</v>
      </c>
      <c r="AC95" s="69" t="n">
        <v>1</v>
      </c>
      <c r="AH95" s="69"/>
      <c r="AI95" s="69"/>
      <c r="AJ95" s="69"/>
      <c r="AK95" s="69" t="n">
        <v>586.8</v>
      </c>
    </row>
    <row r="96" customFormat="false" ht="24.75" hidden="false" customHeight="true" outlineLevel="0" collapsed="false">
      <c r="A96" s="17" t="n">
        <v>87</v>
      </c>
      <c r="B96" s="83" t="s">
        <v>290</v>
      </c>
      <c r="C96" s="112" t="n">
        <v>1934</v>
      </c>
      <c r="D96" s="84" t="n">
        <v>8</v>
      </c>
      <c r="E96" s="84" t="n">
        <v>2</v>
      </c>
      <c r="F96" s="84" t="n">
        <v>2</v>
      </c>
      <c r="G96" s="84"/>
      <c r="H96" s="84" t="n">
        <v>564.9</v>
      </c>
      <c r="I96" s="17"/>
      <c r="J96" s="113" t="s">
        <v>250</v>
      </c>
      <c r="K96" s="113" t="s">
        <v>248</v>
      </c>
      <c r="L96" s="114" t="n">
        <f aca="false">G96+H96</f>
        <v>564.9</v>
      </c>
      <c r="M96" s="91" t="n">
        <v>49.9</v>
      </c>
      <c r="N96" s="91" t="n">
        <f aca="false">L96+M96</f>
        <v>614.8</v>
      </c>
      <c r="O96" s="91"/>
      <c r="P96" s="17" t="s">
        <v>107</v>
      </c>
      <c r="Q96" s="17"/>
      <c r="R96" s="17"/>
      <c r="S96" s="130"/>
      <c r="T96" s="130"/>
      <c r="U96" s="15"/>
      <c r="V96" s="69"/>
      <c r="W96" s="69" t="n">
        <v>1</v>
      </c>
      <c r="X96" s="88" t="n">
        <v>1</v>
      </c>
      <c r="Y96" s="69"/>
      <c r="Z96" s="69" t="n">
        <v>1</v>
      </c>
      <c r="AA96" s="69"/>
      <c r="AB96" s="69" t="n">
        <v>1</v>
      </c>
      <c r="AC96" s="69" t="n">
        <v>1</v>
      </c>
      <c r="AH96" s="69"/>
      <c r="AI96" s="69"/>
      <c r="AJ96" s="69"/>
      <c r="AK96" s="69" t="n">
        <v>614.8</v>
      </c>
    </row>
    <row r="97" customFormat="false" ht="27.75" hidden="false" customHeight="true" outlineLevel="0" collapsed="false">
      <c r="A97" s="17" t="n">
        <v>88</v>
      </c>
      <c r="B97" s="83" t="s">
        <v>291</v>
      </c>
      <c r="C97" s="112" t="n">
        <v>1934</v>
      </c>
      <c r="D97" s="84" t="n">
        <v>8</v>
      </c>
      <c r="E97" s="84" t="n">
        <v>2</v>
      </c>
      <c r="F97" s="84" t="n">
        <v>2</v>
      </c>
      <c r="G97" s="84"/>
      <c r="H97" s="84" t="n">
        <v>560.3</v>
      </c>
      <c r="I97" s="17"/>
      <c r="J97" s="113" t="s">
        <v>250</v>
      </c>
      <c r="K97" s="113" t="s">
        <v>248</v>
      </c>
      <c r="L97" s="114" t="n">
        <f aca="false">G97+H97</f>
        <v>560.3</v>
      </c>
      <c r="M97" s="91" t="n">
        <v>47.6</v>
      </c>
      <c r="N97" s="91" t="n">
        <f aca="false">L97+M97</f>
        <v>607.9</v>
      </c>
      <c r="O97" s="91"/>
      <c r="P97" s="17" t="s">
        <v>107</v>
      </c>
      <c r="Q97" s="17"/>
      <c r="R97" s="17"/>
      <c r="S97" s="130"/>
      <c r="T97" s="130"/>
      <c r="U97" s="15"/>
      <c r="V97" s="69"/>
      <c r="W97" s="69" t="n">
        <v>1</v>
      </c>
      <c r="X97" s="88" t="n">
        <v>1</v>
      </c>
      <c r="Y97" s="69"/>
      <c r="Z97" s="69" t="n">
        <v>1</v>
      </c>
      <c r="AA97" s="69"/>
      <c r="AB97" s="69" t="n">
        <v>1</v>
      </c>
      <c r="AC97" s="69" t="n">
        <v>1</v>
      </c>
      <c r="AH97" s="69"/>
      <c r="AI97" s="69"/>
      <c r="AJ97" s="69"/>
      <c r="AK97" s="69" t="n">
        <v>607.9</v>
      </c>
    </row>
    <row r="98" customFormat="false" ht="23.25" hidden="false" customHeight="true" outlineLevel="0" collapsed="false">
      <c r="A98" s="17" t="n">
        <v>89</v>
      </c>
      <c r="B98" s="83" t="s">
        <v>292</v>
      </c>
      <c r="C98" s="112" t="n">
        <v>1943</v>
      </c>
      <c r="D98" s="84" t="n">
        <v>13</v>
      </c>
      <c r="E98" s="84" t="n">
        <v>1</v>
      </c>
      <c r="F98" s="84" t="n">
        <v>3</v>
      </c>
      <c r="G98" s="84"/>
      <c r="H98" s="84" t="n">
        <v>408.3</v>
      </c>
      <c r="I98" s="17"/>
      <c r="J98" s="113" t="s">
        <v>247</v>
      </c>
      <c r="K98" s="113" t="s">
        <v>248</v>
      </c>
      <c r="L98" s="114" t="n">
        <f aca="false">G98+H98</f>
        <v>408.3</v>
      </c>
      <c r="M98" s="91" t="n">
        <v>83.8</v>
      </c>
      <c r="N98" s="91" t="n">
        <f aca="false">L98+M98</f>
        <v>492.1</v>
      </c>
      <c r="O98" s="91"/>
      <c r="P98" s="17" t="s">
        <v>107</v>
      </c>
      <c r="Q98" s="17"/>
      <c r="R98" s="17"/>
      <c r="S98" s="130"/>
      <c r="T98" s="130"/>
      <c r="U98" s="15"/>
      <c r="V98" s="69"/>
      <c r="W98" s="69" t="n">
        <v>1</v>
      </c>
      <c r="X98" s="88" t="n">
        <v>1</v>
      </c>
      <c r="Y98" s="69"/>
      <c r="Z98" s="69" t="n">
        <v>1</v>
      </c>
      <c r="AA98" s="69"/>
      <c r="AB98" s="69" t="n">
        <v>1</v>
      </c>
      <c r="AC98" s="69" t="n">
        <v>1</v>
      </c>
      <c r="AH98" s="69"/>
      <c r="AI98" s="69"/>
      <c r="AJ98" s="69" t="n">
        <v>492.1</v>
      </c>
      <c r="AK98" s="69"/>
    </row>
    <row r="99" customFormat="false" ht="29.25" hidden="false" customHeight="true" outlineLevel="0" collapsed="false">
      <c r="A99" s="17" t="n">
        <v>90</v>
      </c>
      <c r="B99" s="83" t="s">
        <v>97</v>
      </c>
      <c r="C99" s="112" t="n">
        <v>1946</v>
      </c>
      <c r="D99" s="84" t="n">
        <v>62</v>
      </c>
      <c r="E99" s="84" t="n">
        <v>4</v>
      </c>
      <c r="F99" s="84" t="n">
        <v>4</v>
      </c>
      <c r="G99" s="84" t="n">
        <v>323.8</v>
      </c>
      <c r="H99" s="84" t="n">
        <v>3205.6</v>
      </c>
      <c r="I99" s="17"/>
      <c r="J99" s="113" t="s">
        <v>247</v>
      </c>
      <c r="K99" s="113" t="s">
        <v>248</v>
      </c>
      <c r="L99" s="114" t="n">
        <f aca="false">G99+H99</f>
        <v>3529.4</v>
      </c>
      <c r="M99" s="91" t="n">
        <v>347.9</v>
      </c>
      <c r="N99" s="91" t="n">
        <f aca="false">L99+M99</f>
        <v>3877.3</v>
      </c>
      <c r="O99" s="91"/>
      <c r="P99" s="17" t="s">
        <v>235</v>
      </c>
      <c r="Q99" s="17"/>
      <c r="R99" s="17"/>
      <c r="S99" s="104" t="n">
        <v>1</v>
      </c>
      <c r="T99" s="104"/>
      <c r="U99" s="86" t="n">
        <v>1</v>
      </c>
      <c r="V99" s="69"/>
      <c r="W99" s="69" t="n">
        <v>1</v>
      </c>
      <c r="X99" s="88" t="n">
        <v>1</v>
      </c>
      <c r="Y99" s="69" t="n">
        <v>1</v>
      </c>
      <c r="Z99" s="69" t="n">
        <v>1</v>
      </c>
      <c r="AA99" s="69" t="n">
        <v>1</v>
      </c>
      <c r="AB99" s="69"/>
      <c r="AC99" s="69"/>
      <c r="AH99" s="69"/>
      <c r="AI99" s="69"/>
      <c r="AJ99" s="69" t="n">
        <v>3877.3</v>
      </c>
      <c r="AK99" s="69"/>
    </row>
    <row r="100" customFormat="false" ht="26.25" hidden="false" customHeight="true" outlineLevel="0" collapsed="false">
      <c r="A100" s="17" t="n">
        <v>91</v>
      </c>
      <c r="B100" s="83" t="s">
        <v>98</v>
      </c>
      <c r="C100" s="112" t="n">
        <v>1916</v>
      </c>
      <c r="D100" s="84" t="n">
        <v>8</v>
      </c>
      <c r="E100" s="84" t="n">
        <v>1</v>
      </c>
      <c r="F100" s="84" t="n">
        <v>6</v>
      </c>
      <c r="G100" s="84"/>
      <c r="H100" s="84" t="n">
        <v>283.3</v>
      </c>
      <c r="I100" s="17"/>
      <c r="J100" s="113" t="s">
        <v>250</v>
      </c>
      <c r="K100" s="113" t="s">
        <v>234</v>
      </c>
      <c r="L100" s="114" t="n">
        <f aca="false">G100+H100</f>
        <v>283.3</v>
      </c>
      <c r="M100" s="91" t="n">
        <v>0</v>
      </c>
      <c r="N100" s="91" t="n">
        <f aca="false">L100+M100</f>
        <v>283.3</v>
      </c>
      <c r="O100" s="91"/>
      <c r="P100" s="17" t="s">
        <v>107</v>
      </c>
      <c r="Q100" s="17"/>
      <c r="R100" s="17"/>
      <c r="S100" s="130"/>
      <c r="T100" s="130"/>
      <c r="U100" s="15"/>
      <c r="V100" s="69"/>
      <c r="W100" s="69" t="n">
        <v>1</v>
      </c>
      <c r="X100" s="88" t="n">
        <v>1</v>
      </c>
      <c r="Y100" s="69"/>
      <c r="Z100" s="69" t="n">
        <v>1</v>
      </c>
      <c r="AA100" s="69"/>
      <c r="AB100" s="69" t="n">
        <v>1</v>
      </c>
      <c r="AC100" s="69" t="n">
        <v>1</v>
      </c>
      <c r="AH100" s="69"/>
      <c r="AI100" s="69"/>
      <c r="AJ100" s="69"/>
      <c r="AK100" s="69" t="n">
        <v>283.3</v>
      </c>
    </row>
    <row r="101" customFormat="false" ht="26.25" hidden="false" customHeight="true" outlineLevel="0" collapsed="false">
      <c r="A101" s="17" t="n">
        <v>92</v>
      </c>
      <c r="B101" s="83" t="s">
        <v>99</v>
      </c>
      <c r="C101" s="112" t="n">
        <v>1934</v>
      </c>
      <c r="D101" s="84" t="n">
        <v>9</v>
      </c>
      <c r="E101" s="84" t="n">
        <v>1</v>
      </c>
      <c r="F101" s="84" t="n">
        <v>3</v>
      </c>
      <c r="G101" s="84"/>
      <c r="H101" s="84" t="n">
        <v>237.3</v>
      </c>
      <c r="I101" s="17"/>
      <c r="J101" s="113" t="s">
        <v>250</v>
      </c>
      <c r="K101" s="113" t="s">
        <v>248</v>
      </c>
      <c r="L101" s="114" t="n">
        <f aca="false">G101+H101</f>
        <v>237.3</v>
      </c>
      <c r="M101" s="146" t="n">
        <v>40.3</v>
      </c>
      <c r="N101" s="91" t="n">
        <f aca="false">L101+M101</f>
        <v>277.6</v>
      </c>
      <c r="O101" s="91"/>
      <c r="P101" s="17" t="s">
        <v>107</v>
      </c>
      <c r="Q101" s="17"/>
      <c r="R101" s="17"/>
      <c r="S101" s="130"/>
      <c r="T101" s="130"/>
      <c r="U101" s="15"/>
      <c r="V101" s="69"/>
      <c r="W101" s="69"/>
      <c r="X101" s="88" t="n">
        <v>1</v>
      </c>
      <c r="Y101" s="69"/>
      <c r="Z101" s="69" t="n">
        <v>1</v>
      </c>
      <c r="AA101" s="69"/>
      <c r="AB101" s="69" t="n">
        <v>1</v>
      </c>
      <c r="AC101" s="69" t="n">
        <v>1</v>
      </c>
      <c r="AH101" s="69"/>
      <c r="AI101" s="69"/>
      <c r="AJ101" s="69"/>
      <c r="AK101" s="69" t="n">
        <v>277.6</v>
      </c>
    </row>
    <row r="102" customFormat="false" ht="34.5" hidden="false" customHeight="true" outlineLevel="0" collapsed="false">
      <c r="A102" s="17" t="n">
        <v>93</v>
      </c>
      <c r="B102" s="83" t="s">
        <v>100</v>
      </c>
      <c r="C102" s="112" t="n">
        <v>1990</v>
      </c>
      <c r="D102" s="84" t="n">
        <v>117</v>
      </c>
      <c r="E102" s="84" t="n">
        <v>6</v>
      </c>
      <c r="F102" s="84" t="n">
        <v>8</v>
      </c>
      <c r="G102" s="84" t="n">
        <v>53</v>
      </c>
      <c r="H102" s="84" t="n">
        <v>6386.5</v>
      </c>
      <c r="I102" s="17"/>
      <c r="J102" s="113" t="s">
        <v>233</v>
      </c>
      <c r="K102" s="113" t="s">
        <v>236</v>
      </c>
      <c r="L102" s="114" t="n">
        <f aca="false">G102+H102</f>
        <v>6439.5</v>
      </c>
      <c r="M102" s="91" t="n">
        <v>742.4</v>
      </c>
      <c r="N102" s="91" t="n">
        <f aca="false">L102+M102</f>
        <v>7181.9</v>
      </c>
      <c r="O102" s="91"/>
      <c r="P102" s="17" t="s">
        <v>235</v>
      </c>
      <c r="Q102" s="17"/>
      <c r="R102" s="17"/>
      <c r="S102" s="104" t="n">
        <v>1</v>
      </c>
      <c r="T102" s="104"/>
      <c r="U102" s="86" t="n">
        <v>1</v>
      </c>
      <c r="V102" s="69"/>
      <c r="W102" s="69" t="n">
        <v>1</v>
      </c>
      <c r="X102" s="88" t="n">
        <v>1</v>
      </c>
      <c r="Y102" s="69" t="n">
        <v>1</v>
      </c>
      <c r="Z102" s="69" t="n">
        <v>1</v>
      </c>
      <c r="AA102" s="69" t="n">
        <v>1</v>
      </c>
      <c r="AB102" s="69"/>
      <c r="AC102" s="69"/>
      <c r="AH102" s="69" t="n">
        <v>7181.9</v>
      </c>
      <c r="AI102" s="69"/>
      <c r="AJ102" s="69"/>
      <c r="AK102" s="69"/>
    </row>
    <row r="103" customFormat="false" ht="26.25" hidden="false" customHeight="true" outlineLevel="0" collapsed="false">
      <c r="A103" s="17" t="n">
        <v>94</v>
      </c>
      <c r="B103" s="83" t="s">
        <v>101</v>
      </c>
      <c r="C103" s="112" t="n">
        <v>1992</v>
      </c>
      <c r="D103" s="84" t="n">
        <v>16</v>
      </c>
      <c r="E103" s="84" t="n">
        <v>2</v>
      </c>
      <c r="F103" s="84" t="n">
        <v>2</v>
      </c>
      <c r="G103" s="84"/>
      <c r="H103" s="84" t="n">
        <v>871.1</v>
      </c>
      <c r="I103" s="17"/>
      <c r="J103" s="113" t="s">
        <v>233</v>
      </c>
      <c r="K103" s="113" t="s">
        <v>236</v>
      </c>
      <c r="L103" s="114" t="n">
        <f aca="false">G103+H103</f>
        <v>871.1</v>
      </c>
      <c r="M103" s="91" t="n">
        <v>72</v>
      </c>
      <c r="N103" s="91" t="n">
        <f aca="false">L103+M103</f>
        <v>943.1</v>
      </c>
      <c r="O103" s="91"/>
      <c r="P103" s="17" t="s">
        <v>235</v>
      </c>
      <c r="Q103" s="17"/>
      <c r="R103" s="17"/>
      <c r="S103" s="104" t="n">
        <v>1</v>
      </c>
      <c r="T103" s="104"/>
      <c r="U103" s="15"/>
      <c r="V103" s="87" t="n">
        <v>1</v>
      </c>
      <c r="W103" s="69" t="n">
        <v>1</v>
      </c>
      <c r="X103" s="88" t="n">
        <v>1</v>
      </c>
      <c r="Y103" s="69" t="n">
        <v>1</v>
      </c>
      <c r="Z103" s="69" t="n">
        <v>1</v>
      </c>
      <c r="AA103" s="69" t="n">
        <v>1</v>
      </c>
      <c r="AB103" s="69"/>
      <c r="AC103" s="69"/>
      <c r="AH103" s="69" t="n">
        <v>943.1</v>
      </c>
      <c r="AI103" s="69"/>
      <c r="AJ103" s="69"/>
      <c r="AK103" s="69"/>
    </row>
    <row r="104" customFormat="false" ht="26.25" hidden="false" customHeight="true" outlineLevel="0" collapsed="false">
      <c r="A104" s="17" t="n">
        <v>95</v>
      </c>
      <c r="B104" s="83" t="s">
        <v>102</v>
      </c>
      <c r="C104" s="112" t="n">
        <v>1992</v>
      </c>
      <c r="D104" s="84" t="n">
        <v>28</v>
      </c>
      <c r="E104" s="84" t="n">
        <v>5</v>
      </c>
      <c r="F104" s="84" t="n">
        <v>2</v>
      </c>
      <c r="G104" s="84"/>
      <c r="H104" s="84" t="n">
        <v>1295.8</v>
      </c>
      <c r="I104" s="17"/>
      <c r="J104" s="113" t="s">
        <v>233</v>
      </c>
      <c r="K104" s="113" t="s">
        <v>236</v>
      </c>
      <c r="L104" s="114" t="n">
        <f aca="false">G104+H104</f>
        <v>1295.8</v>
      </c>
      <c r="M104" s="146" t="n">
        <v>155.1</v>
      </c>
      <c r="N104" s="91" t="n">
        <f aca="false">L104+M104</f>
        <v>1450.9</v>
      </c>
      <c r="O104" s="91"/>
      <c r="P104" s="17" t="s">
        <v>235</v>
      </c>
      <c r="Q104" s="17"/>
      <c r="R104" s="84"/>
      <c r="S104" s="104" t="n">
        <v>1</v>
      </c>
      <c r="T104" s="104"/>
      <c r="U104" s="86" t="n">
        <v>1</v>
      </c>
      <c r="V104" s="87"/>
      <c r="W104" s="69" t="n">
        <v>1</v>
      </c>
      <c r="X104" s="88" t="n">
        <v>1</v>
      </c>
      <c r="Y104" s="69" t="n">
        <v>1</v>
      </c>
      <c r="Z104" s="69" t="n">
        <v>1</v>
      </c>
      <c r="AA104" s="69" t="n">
        <v>1</v>
      </c>
      <c r="AB104" s="69"/>
      <c r="AC104" s="69"/>
      <c r="AH104" s="69" t="n">
        <v>1441.9</v>
      </c>
      <c r="AI104" s="69"/>
      <c r="AJ104" s="69"/>
      <c r="AK104" s="69"/>
    </row>
    <row r="105" customFormat="false" ht="26.25" hidden="false" customHeight="true" outlineLevel="0" collapsed="false">
      <c r="A105" s="17" t="n">
        <v>96</v>
      </c>
      <c r="B105" s="83" t="s">
        <v>103</v>
      </c>
      <c r="C105" s="112" t="n">
        <v>1992</v>
      </c>
      <c r="D105" s="84" t="n">
        <v>28</v>
      </c>
      <c r="E105" s="84" t="n">
        <v>5</v>
      </c>
      <c r="F105" s="84" t="n">
        <v>2</v>
      </c>
      <c r="G105" s="84"/>
      <c r="H105" s="84" t="n">
        <v>1306.7</v>
      </c>
      <c r="I105" s="17"/>
      <c r="J105" s="113" t="s">
        <v>233</v>
      </c>
      <c r="K105" s="113" t="s">
        <v>236</v>
      </c>
      <c r="L105" s="114" t="n">
        <f aca="false">G105+H105</f>
        <v>1306.7</v>
      </c>
      <c r="M105" s="146" t="n">
        <v>155.8</v>
      </c>
      <c r="N105" s="91" t="n">
        <f aca="false">L105+M105</f>
        <v>1462.5</v>
      </c>
      <c r="O105" s="91"/>
      <c r="P105" s="17" t="s">
        <v>235</v>
      </c>
      <c r="Q105" s="17"/>
      <c r="R105" s="84"/>
      <c r="S105" s="104" t="n">
        <v>1</v>
      </c>
      <c r="T105" s="104"/>
      <c r="U105" s="86" t="n">
        <v>1</v>
      </c>
      <c r="V105" s="87" t="n">
        <v>1</v>
      </c>
      <c r="W105" s="69" t="n">
        <v>1</v>
      </c>
      <c r="X105" s="88" t="n">
        <v>1</v>
      </c>
      <c r="Y105" s="69" t="n">
        <v>1</v>
      </c>
      <c r="Z105" s="69" t="n">
        <v>1</v>
      </c>
      <c r="AA105" s="69" t="n">
        <v>1</v>
      </c>
      <c r="AB105" s="69"/>
      <c r="AC105" s="69"/>
      <c r="AH105" s="69" t="n">
        <v>1453.1</v>
      </c>
      <c r="AI105" s="69"/>
      <c r="AJ105" s="69"/>
      <c r="AK105" s="69"/>
    </row>
    <row r="106" customFormat="false" ht="26.25" hidden="false" customHeight="true" outlineLevel="0" collapsed="false">
      <c r="A106" s="17" t="n">
        <v>97</v>
      </c>
      <c r="B106" s="83" t="s">
        <v>104</v>
      </c>
      <c r="C106" s="112" t="n">
        <v>1999</v>
      </c>
      <c r="D106" s="84" t="n">
        <v>28</v>
      </c>
      <c r="E106" s="84" t="n">
        <v>5</v>
      </c>
      <c r="F106" s="84" t="n">
        <v>2</v>
      </c>
      <c r="G106" s="84"/>
      <c r="H106" s="84" t="n">
        <v>1277.2</v>
      </c>
      <c r="I106" s="17"/>
      <c r="J106" s="113" t="s">
        <v>233</v>
      </c>
      <c r="K106" s="113" t="s">
        <v>236</v>
      </c>
      <c r="L106" s="114" t="n">
        <f aca="false">G106+H106</f>
        <v>1277.2</v>
      </c>
      <c r="M106" s="91" t="n">
        <v>146.4</v>
      </c>
      <c r="N106" s="91" t="n">
        <f aca="false">L106+M106</f>
        <v>1423.6</v>
      </c>
      <c r="O106" s="91"/>
      <c r="P106" s="17" t="s">
        <v>235</v>
      </c>
      <c r="Q106" s="17"/>
      <c r="R106" s="84"/>
      <c r="S106" s="104" t="n">
        <v>1</v>
      </c>
      <c r="T106" s="104"/>
      <c r="U106" s="86" t="n">
        <v>1</v>
      </c>
      <c r="V106" s="69"/>
      <c r="W106" s="69" t="n">
        <v>1</v>
      </c>
      <c r="X106" s="88" t="n">
        <v>1</v>
      </c>
      <c r="Y106" s="69" t="n">
        <v>1</v>
      </c>
      <c r="Z106" s="69" t="n">
        <v>1</v>
      </c>
      <c r="AA106" s="69" t="n">
        <v>1</v>
      </c>
      <c r="AB106" s="69"/>
      <c r="AC106" s="69"/>
      <c r="AH106" s="69" t="n">
        <v>1423.6</v>
      </c>
      <c r="AI106" s="69"/>
      <c r="AJ106" s="69"/>
      <c r="AK106" s="69"/>
    </row>
    <row r="107" customFormat="false" ht="21" hidden="false" customHeight="true" outlineLevel="0" collapsed="false">
      <c r="A107" s="46"/>
      <c r="B107" s="46" t="s">
        <v>105</v>
      </c>
      <c r="C107" s="46"/>
      <c r="D107" s="46" t="n">
        <f aca="false">SUM(D50:D106)</f>
        <v>734</v>
      </c>
      <c r="E107" s="46"/>
      <c r="F107" s="46" t="n">
        <f aca="false">SUM(F50:F106)</f>
        <v>177</v>
      </c>
      <c r="G107" s="46" t="n">
        <f aca="false">SUM(G50:G106)</f>
        <v>1041.9</v>
      </c>
      <c r="H107" s="46" t="n">
        <f aca="false">SUM(H50:H106)</f>
        <v>30803</v>
      </c>
      <c r="I107" s="46"/>
      <c r="J107" s="46"/>
      <c r="K107" s="46"/>
      <c r="L107" s="46" t="n">
        <f aca="false">SUM(L50:L106)</f>
        <v>31844.9</v>
      </c>
      <c r="M107" s="46" t="n">
        <f aca="false">SUM(M50:M106)</f>
        <v>4389</v>
      </c>
      <c r="N107" s="46" t="n">
        <f aca="false">SUM(N50:N106)</f>
        <v>36233.9</v>
      </c>
      <c r="O107" s="46"/>
      <c r="P107" s="46"/>
      <c r="Q107" s="46"/>
      <c r="R107" s="46" t="n">
        <f aca="false">SUM(R50:R106)</f>
        <v>0</v>
      </c>
      <c r="S107" s="46" t="n">
        <f aca="false">SUM(S50:S106)</f>
        <v>8</v>
      </c>
      <c r="T107" s="46" t="n">
        <f aca="false">SUM(T50:T106)</f>
        <v>0</v>
      </c>
      <c r="U107" s="43" t="n">
        <f aca="false">SUM(U50:U106)</f>
        <v>7</v>
      </c>
      <c r="V107" s="43" t="n">
        <f aca="false">SUM(V50:V106)</f>
        <v>6</v>
      </c>
      <c r="W107" s="43" t="n">
        <f aca="false">SUM(W50:W106)</f>
        <v>44</v>
      </c>
      <c r="X107" s="43" t="n">
        <f aca="false">SUM(X50:X106)</f>
        <v>48</v>
      </c>
      <c r="Y107" s="43" t="n">
        <f aca="false">SUM(Y50:Y106)</f>
        <v>8.5</v>
      </c>
      <c r="Z107" s="43" t="n">
        <f aca="false">SUM(Z50:Z106)</f>
        <v>55</v>
      </c>
      <c r="AA107" s="43" t="n">
        <f aca="false">SUM(AA50:AA106)</f>
        <v>10</v>
      </c>
      <c r="AB107" s="43" t="n">
        <f aca="false">SUM(AB50:AB106)</f>
        <v>39</v>
      </c>
      <c r="AC107" s="43" t="n">
        <f aca="false">SUM(AC50:AC106)</f>
        <v>40</v>
      </c>
      <c r="AD107" s="110"/>
      <c r="AH107" s="69"/>
      <c r="AI107" s="69"/>
      <c r="AJ107" s="69"/>
      <c r="AK107" s="69"/>
    </row>
    <row r="108" customFormat="false" ht="21" hidden="false" customHeight="true" outlineLevel="0" collapsed="false">
      <c r="A108" s="46"/>
      <c r="B108" s="46" t="s">
        <v>262</v>
      </c>
      <c r="C108" s="46"/>
      <c r="D108" s="46" t="n">
        <f aca="false">D47+D107</f>
        <v>3488</v>
      </c>
      <c r="E108" s="46"/>
      <c r="F108" s="46" t="n">
        <f aca="false">F47+F107</f>
        <v>331</v>
      </c>
      <c r="G108" s="46" t="n">
        <f aca="false">G47+G107</f>
        <v>13410.6</v>
      </c>
      <c r="H108" s="123" t="n">
        <f aca="false">H47+H107</f>
        <v>149891.2</v>
      </c>
      <c r="I108" s="46"/>
      <c r="J108" s="46"/>
      <c r="K108" s="46"/>
      <c r="L108" s="46" t="n">
        <f aca="false">L47+L107</f>
        <v>163301.8</v>
      </c>
      <c r="M108" s="46" t="n">
        <f aca="false">M47+M107</f>
        <v>16854.1</v>
      </c>
      <c r="N108" s="46" t="n">
        <f aca="false">N47+N107</f>
        <v>180155.9</v>
      </c>
      <c r="O108" s="46"/>
      <c r="P108" s="46"/>
      <c r="Q108" s="46"/>
      <c r="R108" s="46" t="n">
        <f aca="false">R47+R107</f>
        <v>5</v>
      </c>
      <c r="S108" s="46" t="n">
        <f aca="false">S47+S107</f>
        <v>48</v>
      </c>
      <c r="T108" s="46" t="n">
        <f aca="false">T47+T107</f>
        <v>0</v>
      </c>
      <c r="U108" s="43" t="n">
        <f aca="false">U47+U107</f>
        <v>44</v>
      </c>
      <c r="V108" s="43" t="n">
        <f aca="false">V47+V107</f>
        <v>23</v>
      </c>
      <c r="W108" s="43" t="n">
        <f aca="false">W47+W107</f>
        <v>84</v>
      </c>
      <c r="X108" s="43" t="n">
        <f aca="false">X47+X107</f>
        <v>89</v>
      </c>
      <c r="Y108" s="43" t="n">
        <f aca="false">Y47+Y107</f>
        <v>43.5</v>
      </c>
      <c r="Z108" s="43" t="n">
        <f aca="false">Z47+Z107</f>
        <v>96</v>
      </c>
      <c r="AA108" s="43" t="n">
        <f aca="false">AA47+AA107</f>
        <v>49</v>
      </c>
      <c r="AB108" s="43" t="n">
        <f aca="false">AB47+AB107</f>
        <v>41</v>
      </c>
      <c r="AC108" s="43" t="n">
        <f aca="false">AC47+AC107</f>
        <v>42</v>
      </c>
      <c r="AH108" s="147" t="n">
        <f aca="false">SUM(AH4:AH107)</f>
        <v>16710.6</v>
      </c>
      <c r="AI108" s="147" t="n">
        <f aca="false">SUM(AI4:AI107)</f>
        <v>123748.7</v>
      </c>
      <c r="AJ108" s="147" t="n">
        <f aca="false">SUM(AJ4:AJ107)</f>
        <v>23411.3</v>
      </c>
      <c r="AK108" s="147" t="n">
        <f aca="false">SUM(AK4:AK107)</f>
        <v>16266.9</v>
      </c>
    </row>
    <row r="109" customFormat="false" ht="21" hidden="false" customHeight="true" outlineLevel="0" collapsed="false">
      <c r="A109" s="48"/>
      <c r="B109" s="47"/>
      <c r="C109" s="47"/>
      <c r="D109" s="47"/>
      <c r="E109" s="47"/>
      <c r="F109" s="47"/>
      <c r="G109" s="47"/>
      <c r="H109" s="51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52"/>
      <c r="T109" s="52"/>
      <c r="U109" s="52"/>
    </row>
    <row r="111" customFormat="false" ht="12.75" hidden="false" customHeight="false" outlineLevel="0" collapsed="false">
      <c r="B111" s="53" t="s">
        <v>267</v>
      </c>
      <c r="C111" s="53"/>
      <c r="D111" s="53"/>
      <c r="E111" s="53"/>
      <c r="F111" s="53"/>
      <c r="G111" s="53"/>
      <c r="H111" s="53"/>
      <c r="I111" s="54"/>
    </row>
    <row r="115" customFormat="false" ht="12.75" hidden="false" customHeight="false" outlineLevel="0" collapsed="false">
      <c r="P115" s="0" t="s">
        <v>107</v>
      </c>
    </row>
  </sheetData>
  <mergeCells count="104">
    <mergeCell ref="A1:T1"/>
    <mergeCell ref="S2:T2"/>
    <mergeCell ref="A3:T3"/>
    <mergeCell ref="S4:T4"/>
    <mergeCell ref="S5:T5"/>
    <mergeCell ref="S6:T6"/>
    <mergeCell ref="S7:T7"/>
    <mergeCell ref="S8:T8"/>
    <mergeCell ref="S9:T9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A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S96:T96"/>
    <mergeCell ref="S97:T97"/>
    <mergeCell ref="S98:T98"/>
    <mergeCell ref="S99:T99"/>
    <mergeCell ref="S100:T100"/>
    <mergeCell ref="S101:T101"/>
    <mergeCell ref="S102:T102"/>
    <mergeCell ref="S103:T103"/>
    <mergeCell ref="S104:T104"/>
    <mergeCell ref="S105:T105"/>
    <mergeCell ref="S106:T106"/>
    <mergeCell ref="B111:H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8.7"/>
    <col collapsed="false" customWidth="true" hidden="false" outlineLevel="0" max="4" min="4" style="0" width="4.85"/>
    <col collapsed="false" customWidth="true" hidden="false" outlineLevel="0" max="5" min="5" style="0" width="5.41"/>
    <col collapsed="false" customWidth="true" hidden="false" outlineLevel="0" max="6" min="6" style="0" width="4.7"/>
    <col collapsed="false" customWidth="true" hidden="false" outlineLevel="0" max="7" min="7" style="0" width="6.28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true" outlineLevel="0" max="10" min="10" style="0" width="0.28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6" min="14" style="0" width="9.7"/>
    <col collapsed="false" customWidth="true" hidden="false" outlineLevel="0" max="17" min="17" style="0" width="4.41"/>
    <col collapsed="false" customWidth="true" hidden="false" outlineLevel="0" max="18" min="18" style="0" width="4.14"/>
    <col collapsed="false" customWidth="true" hidden="false" outlineLevel="0" max="19" min="19" style="0" width="3.99"/>
    <col collapsed="false" customWidth="true" hidden="false" outlineLevel="0" max="20" min="20" style="0" width="5.13"/>
    <col collapsed="false" customWidth="true" hidden="true" outlineLevel="0" max="21" min="21" style="0" width="0.99"/>
    <col collapsed="false" customWidth="true" hidden="false" outlineLevel="0" max="22" min="22" style="0" width="4.99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4.56"/>
    <col collapsed="false" customWidth="true" hidden="false" outlineLevel="0" max="27" min="26" style="0" width="4.7"/>
    <col collapsed="false" customWidth="true" hidden="false" outlineLevel="0" max="28" min="28" style="0" width="5.41"/>
    <col collapsed="false" customWidth="true" hidden="false" outlineLevel="0" max="29" min="29" style="0" width="5.28"/>
    <col collapsed="false" customWidth="true" hidden="false" outlineLevel="0" max="30" min="30" style="0" width="6.28"/>
  </cols>
  <sheetData>
    <row r="1" customFormat="false" ht="15.75" hidden="false" customHeight="true" outlineLevel="0" collapsed="false">
      <c r="A1" s="79" t="s">
        <v>30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2"/>
    </row>
    <row r="2" customFormat="false" ht="100.5" hidden="false" customHeight="true" outlineLevel="0" collapsed="false">
      <c r="A2" s="23" t="s">
        <v>1</v>
      </c>
      <c r="B2" s="23" t="s">
        <v>2</v>
      </c>
      <c r="C2" s="23" t="s">
        <v>210</v>
      </c>
      <c r="D2" s="23" t="s">
        <v>3</v>
      </c>
      <c r="E2" s="39" t="s">
        <v>211</v>
      </c>
      <c r="F2" s="23" t="s">
        <v>212</v>
      </c>
      <c r="G2" s="23" t="s">
        <v>303</v>
      </c>
      <c r="H2" s="23" t="s">
        <v>213</v>
      </c>
      <c r="I2" s="15" t="s">
        <v>214</v>
      </c>
      <c r="J2" s="15"/>
      <c r="K2" s="15" t="s">
        <v>215</v>
      </c>
      <c r="L2" s="15" t="s">
        <v>216</v>
      </c>
      <c r="M2" s="86" t="s">
        <v>217</v>
      </c>
      <c r="N2" s="15" t="s">
        <v>294</v>
      </c>
      <c r="O2" s="15" t="s">
        <v>295</v>
      </c>
      <c r="P2" s="15" t="s">
        <v>265</v>
      </c>
      <c r="Q2" s="15" t="s">
        <v>219</v>
      </c>
      <c r="R2" s="15" t="s">
        <v>220</v>
      </c>
      <c r="S2" s="15" t="s">
        <v>221</v>
      </c>
      <c r="T2" s="80" t="s">
        <v>222</v>
      </c>
      <c r="U2" s="80"/>
      <c r="V2" s="15" t="s">
        <v>223</v>
      </c>
      <c r="W2" s="81" t="s">
        <v>224</v>
      </c>
      <c r="X2" s="81" t="s">
        <v>225</v>
      </c>
      <c r="Y2" s="81" t="s">
        <v>226</v>
      </c>
      <c r="Z2" s="81" t="s">
        <v>227</v>
      </c>
      <c r="AA2" s="81" t="s">
        <v>228</v>
      </c>
      <c r="AB2" s="81" t="s">
        <v>229</v>
      </c>
      <c r="AC2" s="81" t="s">
        <v>230</v>
      </c>
      <c r="AD2" s="81" t="s">
        <v>231</v>
      </c>
    </row>
    <row r="3" customFormat="false" ht="12.75" hidden="tru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82"/>
      <c r="W3" s="69"/>
      <c r="X3" s="69"/>
      <c r="Y3" s="69"/>
      <c r="Z3" s="69"/>
      <c r="AA3" s="69"/>
      <c r="AB3" s="69"/>
      <c r="AC3" s="69"/>
      <c r="AD3" s="69"/>
    </row>
    <row r="4" customFormat="false" ht="24" hidden="false" customHeight="true" outlineLevel="0" collapsed="false">
      <c r="A4" s="17" t="n">
        <v>1</v>
      </c>
      <c r="B4" s="83" t="s">
        <v>5</v>
      </c>
      <c r="C4" s="112" t="n">
        <v>1970</v>
      </c>
      <c r="D4" s="84" t="n">
        <v>110</v>
      </c>
      <c r="E4" s="84" t="n">
        <v>5</v>
      </c>
      <c r="F4" s="84" t="n">
        <v>6</v>
      </c>
      <c r="G4" s="84" t="n">
        <f aca="false">E4*F4</f>
        <v>30</v>
      </c>
      <c r="H4" s="125" t="n">
        <v>1044.2</v>
      </c>
      <c r="I4" s="84" t="n">
        <v>5114.9</v>
      </c>
      <c r="J4" s="17"/>
      <c r="K4" s="113" t="s">
        <v>233</v>
      </c>
      <c r="L4" s="113" t="s">
        <v>234</v>
      </c>
      <c r="M4" s="114" t="n">
        <f aca="false">H4+I4</f>
        <v>6159.1</v>
      </c>
      <c r="N4" s="151" t="n">
        <v>436.6</v>
      </c>
      <c r="O4" s="91" t="n">
        <f aca="false">M4+N4</f>
        <v>6595.7</v>
      </c>
      <c r="P4" s="91"/>
      <c r="Q4" s="17" t="s">
        <v>235</v>
      </c>
      <c r="R4" s="17"/>
      <c r="S4" s="17" t="s">
        <v>107</v>
      </c>
      <c r="T4" s="104" t="n">
        <v>1</v>
      </c>
      <c r="U4" s="104"/>
      <c r="V4" s="86" t="n">
        <v>1</v>
      </c>
      <c r="W4" s="87" t="n">
        <v>1</v>
      </c>
      <c r="X4" s="69" t="n">
        <v>1</v>
      </c>
      <c r="Y4" s="69" t="n">
        <v>1</v>
      </c>
      <c r="Z4" s="88" t="n">
        <v>1</v>
      </c>
      <c r="AA4" s="69" t="n">
        <v>1</v>
      </c>
      <c r="AB4" s="88" t="n">
        <v>1</v>
      </c>
      <c r="AC4" s="69"/>
      <c r="AD4" s="69"/>
    </row>
    <row r="5" customFormat="false" ht="23.25" hidden="false" customHeight="true" outlineLevel="0" collapsed="false">
      <c r="A5" s="17" t="n">
        <v>2</v>
      </c>
      <c r="B5" s="83" t="s">
        <v>6</v>
      </c>
      <c r="C5" s="112" t="n">
        <v>1971</v>
      </c>
      <c r="D5" s="84" t="n">
        <v>53</v>
      </c>
      <c r="E5" s="84" t="n">
        <v>9</v>
      </c>
      <c r="F5" s="84" t="n">
        <v>1</v>
      </c>
      <c r="G5" s="84" t="n">
        <f aca="false">E5*F5</f>
        <v>9</v>
      </c>
      <c r="H5" s="125" t="n">
        <v>216.2</v>
      </c>
      <c r="I5" s="84" t="n">
        <v>2190.2</v>
      </c>
      <c r="J5" s="17"/>
      <c r="K5" s="113" t="s">
        <v>233</v>
      </c>
      <c r="L5" s="113" t="s">
        <v>236</v>
      </c>
      <c r="M5" s="114" t="n">
        <f aca="false">H5+I5</f>
        <v>2406.4</v>
      </c>
      <c r="N5" s="151" t="n">
        <v>252.6</v>
      </c>
      <c r="O5" s="91" t="n">
        <f aca="false">M5+N5</f>
        <v>2659</v>
      </c>
      <c r="P5" s="91"/>
      <c r="Q5" s="17" t="s">
        <v>235</v>
      </c>
      <c r="R5" s="17"/>
      <c r="S5" s="17" t="n">
        <v>1</v>
      </c>
      <c r="T5" s="104" t="n">
        <v>1</v>
      </c>
      <c r="U5" s="104"/>
      <c r="V5" s="86" t="n">
        <v>1</v>
      </c>
      <c r="W5" s="87"/>
      <c r="X5" s="69" t="n">
        <v>1</v>
      </c>
      <c r="Y5" s="69" t="n">
        <v>1</v>
      </c>
      <c r="Z5" s="88" t="n">
        <v>1</v>
      </c>
      <c r="AA5" s="69" t="n">
        <v>1</v>
      </c>
      <c r="AB5" s="88" t="n">
        <v>1</v>
      </c>
      <c r="AC5" s="69"/>
      <c r="AD5" s="69"/>
    </row>
    <row r="6" customFormat="false" ht="24.75" hidden="false" customHeight="true" outlineLevel="0" collapsed="false">
      <c r="A6" s="17" t="n">
        <v>3</v>
      </c>
      <c r="B6" s="83" t="s">
        <v>7</v>
      </c>
      <c r="C6" s="112" t="n">
        <v>1972</v>
      </c>
      <c r="D6" s="84" t="n">
        <v>54</v>
      </c>
      <c r="E6" s="84" t="n">
        <v>9</v>
      </c>
      <c r="F6" s="84" t="n">
        <v>1</v>
      </c>
      <c r="G6" s="84" t="n">
        <f aca="false">E6*F6</f>
        <v>9</v>
      </c>
      <c r="H6" s="84" t="n">
        <v>416.4</v>
      </c>
      <c r="I6" s="84" t="n">
        <v>2273.7</v>
      </c>
      <c r="J6" s="17"/>
      <c r="K6" s="113" t="s">
        <v>233</v>
      </c>
      <c r="L6" s="113" t="s">
        <v>236</v>
      </c>
      <c r="M6" s="114" t="n">
        <f aca="false">H6+I6</f>
        <v>2690.1</v>
      </c>
      <c r="N6" s="151" t="n">
        <v>250.2</v>
      </c>
      <c r="O6" s="91" t="n">
        <f aca="false">M6+N6</f>
        <v>2940.3</v>
      </c>
      <c r="P6" s="91"/>
      <c r="Q6" s="17" t="s">
        <v>235</v>
      </c>
      <c r="R6" s="17"/>
      <c r="S6" s="17" t="n">
        <v>1</v>
      </c>
      <c r="T6" s="104" t="n">
        <v>1</v>
      </c>
      <c r="U6" s="104"/>
      <c r="V6" s="86" t="n">
        <v>1</v>
      </c>
      <c r="W6" s="87" t="n">
        <v>1</v>
      </c>
      <c r="X6" s="69" t="n">
        <v>1</v>
      </c>
      <c r="Y6" s="69" t="n">
        <v>1</v>
      </c>
      <c r="Z6" s="88" t="n">
        <v>1</v>
      </c>
      <c r="AA6" s="69" t="n">
        <v>1</v>
      </c>
      <c r="AB6" s="88" t="n">
        <v>1</v>
      </c>
      <c r="AC6" s="69"/>
      <c r="AD6" s="69"/>
    </row>
    <row r="7" customFormat="false" ht="24" hidden="false" customHeight="true" outlineLevel="0" collapsed="false">
      <c r="A7" s="17" t="n">
        <v>4</v>
      </c>
      <c r="B7" s="83" t="s">
        <v>8</v>
      </c>
      <c r="C7" s="112" t="n">
        <v>1973</v>
      </c>
      <c r="D7" s="84" t="n">
        <v>52</v>
      </c>
      <c r="E7" s="84" t="n">
        <v>9</v>
      </c>
      <c r="F7" s="84" t="n">
        <v>1</v>
      </c>
      <c r="G7" s="84" t="n">
        <f aca="false">E7*F7</f>
        <v>9</v>
      </c>
      <c r="H7" s="84" t="n">
        <v>2018.1</v>
      </c>
      <c r="I7" s="84" t="n">
        <v>2154.1</v>
      </c>
      <c r="J7" s="17"/>
      <c r="K7" s="113" t="s">
        <v>233</v>
      </c>
      <c r="L7" s="113" t="s">
        <v>236</v>
      </c>
      <c r="M7" s="114" t="n">
        <f aca="false">H7+I7</f>
        <v>4172.2</v>
      </c>
      <c r="N7" s="151" t="n">
        <v>253.2</v>
      </c>
      <c r="O7" s="91" t="n">
        <f aca="false">M7+N7</f>
        <v>4425.4</v>
      </c>
      <c r="P7" s="91"/>
      <c r="Q7" s="17" t="s">
        <v>235</v>
      </c>
      <c r="R7" s="17"/>
      <c r="S7" s="17" t="n">
        <v>1</v>
      </c>
      <c r="T7" s="104" t="n">
        <v>1</v>
      </c>
      <c r="U7" s="104"/>
      <c r="V7" s="86" t="n">
        <v>1</v>
      </c>
      <c r="W7" s="87" t="n">
        <v>1</v>
      </c>
      <c r="X7" s="69" t="n">
        <v>1</v>
      </c>
      <c r="Y7" s="69" t="n">
        <v>1</v>
      </c>
      <c r="Z7" s="88" t="n">
        <v>1</v>
      </c>
      <c r="AA7" s="69" t="n">
        <v>1</v>
      </c>
      <c r="AB7" s="88" t="n">
        <v>1</v>
      </c>
      <c r="AC7" s="69"/>
      <c r="AD7" s="69"/>
    </row>
    <row r="8" customFormat="false" ht="25.5" hidden="false" customHeight="true" outlineLevel="0" collapsed="false">
      <c r="A8" s="17" t="n">
        <v>5</v>
      </c>
      <c r="B8" s="83" t="s">
        <v>9</v>
      </c>
      <c r="C8" s="112" t="n">
        <v>1970</v>
      </c>
      <c r="D8" s="84" t="n">
        <v>80</v>
      </c>
      <c r="E8" s="84" t="n">
        <v>5</v>
      </c>
      <c r="F8" s="84" t="n">
        <v>4</v>
      </c>
      <c r="G8" s="84" t="n">
        <f aca="false">E8*F8</f>
        <v>20</v>
      </c>
      <c r="H8" s="84"/>
      <c r="I8" s="84" t="n">
        <v>2886</v>
      </c>
      <c r="J8" s="17"/>
      <c r="K8" s="113" t="s">
        <v>233</v>
      </c>
      <c r="L8" s="113" t="s">
        <v>234</v>
      </c>
      <c r="M8" s="114" t="n">
        <f aca="false">H8+I8</f>
        <v>2886</v>
      </c>
      <c r="N8" s="151" t="n">
        <v>305.5</v>
      </c>
      <c r="O8" s="91" t="n">
        <f aca="false">M8+N8</f>
        <v>3191.5</v>
      </c>
      <c r="P8" s="91"/>
      <c r="Q8" s="17" t="s">
        <v>235</v>
      </c>
      <c r="R8" s="17"/>
      <c r="S8" s="17" t="s">
        <v>107</v>
      </c>
      <c r="T8" s="104" t="n">
        <v>1</v>
      </c>
      <c r="U8" s="104"/>
      <c r="V8" s="86" t="n">
        <v>1</v>
      </c>
      <c r="W8" s="69"/>
      <c r="X8" s="69" t="n">
        <v>1</v>
      </c>
      <c r="Y8" s="69" t="n">
        <v>1</v>
      </c>
      <c r="Z8" s="88" t="n">
        <v>1</v>
      </c>
      <c r="AA8" s="69" t="n">
        <v>1</v>
      </c>
      <c r="AB8" s="88" t="n">
        <v>1</v>
      </c>
      <c r="AC8" s="69"/>
      <c r="AD8" s="69"/>
    </row>
    <row r="9" customFormat="false" ht="22.5" hidden="false" customHeight="true" outlineLevel="0" collapsed="false">
      <c r="A9" s="17" t="n">
        <v>6</v>
      </c>
      <c r="B9" s="83" t="s">
        <v>10</v>
      </c>
      <c r="C9" s="112" t="n">
        <v>1970</v>
      </c>
      <c r="D9" s="84" t="n">
        <v>80</v>
      </c>
      <c r="E9" s="84" t="n">
        <v>5</v>
      </c>
      <c r="F9" s="84" t="n">
        <v>4</v>
      </c>
      <c r="G9" s="84" t="n">
        <f aca="false">E9*F9</f>
        <v>20</v>
      </c>
      <c r="H9" s="84" t="n">
        <v>220.1</v>
      </c>
      <c r="I9" s="84" t="n">
        <v>2900.8</v>
      </c>
      <c r="J9" s="17"/>
      <c r="K9" s="113" t="s">
        <v>233</v>
      </c>
      <c r="L9" s="113" t="s">
        <v>234</v>
      </c>
      <c r="M9" s="114" t="n">
        <f aca="false">H9+I9</f>
        <v>3120.9</v>
      </c>
      <c r="N9" s="151" t="n">
        <v>303.5</v>
      </c>
      <c r="O9" s="91" t="n">
        <f aca="false">M9+N9</f>
        <v>3424.4</v>
      </c>
      <c r="P9" s="91"/>
      <c r="Q9" s="17" t="s">
        <v>235</v>
      </c>
      <c r="R9" s="17"/>
      <c r="S9" s="17" t="s">
        <v>107</v>
      </c>
      <c r="T9" s="104" t="n">
        <v>1</v>
      </c>
      <c r="U9" s="104"/>
      <c r="V9" s="86" t="n">
        <v>1</v>
      </c>
      <c r="W9" s="69"/>
      <c r="X9" s="69" t="n">
        <v>1</v>
      </c>
      <c r="Y9" s="69" t="n">
        <v>1</v>
      </c>
      <c r="Z9" s="88" t="n">
        <v>1</v>
      </c>
      <c r="AA9" s="69" t="n">
        <v>1</v>
      </c>
      <c r="AB9" s="88" t="n">
        <v>1</v>
      </c>
      <c r="AC9" s="69"/>
      <c r="AD9" s="69"/>
    </row>
    <row r="10" customFormat="false" ht="24.75" hidden="false" customHeight="true" outlineLevel="0" collapsed="false">
      <c r="A10" s="17" t="n">
        <v>7</v>
      </c>
      <c r="B10" s="83" t="s">
        <v>11</v>
      </c>
      <c r="C10" s="112" t="n">
        <v>2004</v>
      </c>
      <c r="D10" s="84" t="n">
        <v>40</v>
      </c>
      <c r="E10" s="84" t="n">
        <v>5</v>
      </c>
      <c r="F10" s="84" t="n">
        <v>2</v>
      </c>
      <c r="G10" s="84" t="n">
        <f aca="false">E10*F10</f>
        <v>10</v>
      </c>
      <c r="H10" s="84" t="n">
        <v>177.6</v>
      </c>
      <c r="I10" s="84" t="n">
        <v>2364.5</v>
      </c>
      <c r="J10" s="17"/>
      <c r="K10" s="113" t="s">
        <v>233</v>
      </c>
      <c r="L10" s="113" t="s">
        <v>237</v>
      </c>
      <c r="M10" s="114" t="n">
        <f aca="false">H10+I10</f>
        <v>2542.1</v>
      </c>
      <c r="N10" s="151" t="n">
        <v>247.3</v>
      </c>
      <c r="O10" s="91" t="n">
        <f aca="false">M10+N10</f>
        <v>2789.4</v>
      </c>
      <c r="P10" s="91"/>
      <c r="Q10" s="17" t="s">
        <v>235</v>
      </c>
      <c r="R10" s="17"/>
      <c r="S10" s="17"/>
      <c r="T10" s="127" t="n">
        <v>1</v>
      </c>
      <c r="U10" s="128" t="n">
        <f aca="false">SUM(T10)</f>
        <v>1</v>
      </c>
      <c r="V10" s="86" t="n">
        <v>1</v>
      </c>
      <c r="W10" s="87" t="n">
        <v>1</v>
      </c>
      <c r="X10" s="69" t="n">
        <v>1</v>
      </c>
      <c r="Y10" s="69" t="n">
        <v>1</v>
      </c>
      <c r="Z10" s="88" t="n">
        <v>1</v>
      </c>
      <c r="AA10" s="69" t="n">
        <v>1</v>
      </c>
      <c r="AB10" s="88" t="n">
        <v>1</v>
      </c>
      <c r="AC10" s="69"/>
      <c r="AD10" s="69"/>
    </row>
    <row r="11" customFormat="false" ht="25.5" hidden="false" customHeight="true" outlineLevel="0" collapsed="false">
      <c r="A11" s="17" t="n">
        <v>8</v>
      </c>
      <c r="B11" s="83" t="s">
        <v>12</v>
      </c>
      <c r="C11" s="112" t="n">
        <v>1974</v>
      </c>
      <c r="D11" s="84" t="n">
        <v>100</v>
      </c>
      <c r="E11" s="84" t="n">
        <v>9</v>
      </c>
      <c r="F11" s="84" t="n">
        <v>2</v>
      </c>
      <c r="G11" s="84" t="n">
        <f aca="false">E11*F11</f>
        <v>18</v>
      </c>
      <c r="H11" s="84" t="n">
        <v>1259.9</v>
      </c>
      <c r="I11" s="84" t="n">
        <v>4341.4</v>
      </c>
      <c r="J11" s="17"/>
      <c r="K11" s="113" t="s">
        <v>233</v>
      </c>
      <c r="L11" s="113" t="s">
        <v>236</v>
      </c>
      <c r="M11" s="114" t="n">
        <f aca="false">H11+I11</f>
        <v>5601.3</v>
      </c>
      <c r="N11" s="151" t="n">
        <v>529.4</v>
      </c>
      <c r="O11" s="91" t="n">
        <f aca="false">M11+N11</f>
        <v>6130.7</v>
      </c>
      <c r="P11" s="91"/>
      <c r="Q11" s="17" t="s">
        <v>235</v>
      </c>
      <c r="R11" s="17"/>
      <c r="S11" s="17" t="n">
        <v>2</v>
      </c>
      <c r="T11" s="104" t="n">
        <v>2</v>
      </c>
      <c r="U11" s="104"/>
      <c r="V11" s="86" t="n">
        <v>1</v>
      </c>
      <c r="W11" s="87" t="n">
        <v>1</v>
      </c>
      <c r="X11" s="69" t="n">
        <v>1</v>
      </c>
      <c r="Y11" s="69" t="n">
        <v>1</v>
      </c>
      <c r="Z11" s="88" t="n">
        <v>1</v>
      </c>
      <c r="AA11" s="69" t="n">
        <v>1</v>
      </c>
      <c r="AB11" s="88" t="n">
        <v>1</v>
      </c>
      <c r="AC11" s="69"/>
      <c r="AD11" s="69"/>
    </row>
    <row r="12" customFormat="false" ht="27" hidden="false" customHeight="true" outlineLevel="0" collapsed="false">
      <c r="A12" s="17" t="n">
        <v>9</v>
      </c>
      <c r="B12" s="83" t="s">
        <v>13</v>
      </c>
      <c r="C12" s="112" t="n">
        <v>1965</v>
      </c>
      <c r="D12" s="84" t="n">
        <v>138</v>
      </c>
      <c r="E12" s="84" t="n">
        <v>5</v>
      </c>
      <c r="F12" s="84" t="n">
        <v>7</v>
      </c>
      <c r="G12" s="84" t="n">
        <f aca="false">E12*F12</f>
        <v>35</v>
      </c>
      <c r="H12" s="125" t="n">
        <v>866.4</v>
      </c>
      <c r="I12" s="84" t="n">
        <v>5604.2</v>
      </c>
      <c r="J12" s="17"/>
      <c r="K12" s="113" t="s">
        <v>233</v>
      </c>
      <c r="L12" s="113" t="s">
        <v>234</v>
      </c>
      <c r="M12" s="114" t="n">
        <f aca="false">H12+I12</f>
        <v>6470.6</v>
      </c>
      <c r="N12" s="151" t="n">
        <v>493.4</v>
      </c>
      <c r="O12" s="91" t="n">
        <f aca="false">M12+N12</f>
        <v>6964</v>
      </c>
      <c r="P12" s="91"/>
      <c r="Q12" s="17" t="s">
        <v>235</v>
      </c>
      <c r="R12" s="17"/>
      <c r="S12" s="17"/>
      <c r="T12" s="104" t="n">
        <v>2</v>
      </c>
      <c r="U12" s="104"/>
      <c r="V12" s="86" t="n">
        <v>2</v>
      </c>
      <c r="W12" s="87" t="n">
        <v>1</v>
      </c>
      <c r="X12" s="69" t="n">
        <v>1</v>
      </c>
      <c r="Y12" s="69" t="n">
        <v>1</v>
      </c>
      <c r="Z12" s="88" t="n">
        <v>1</v>
      </c>
      <c r="AA12" s="69" t="n">
        <v>1</v>
      </c>
      <c r="AB12" s="88" t="n">
        <v>1</v>
      </c>
      <c r="AC12" s="69"/>
      <c r="AD12" s="69"/>
    </row>
    <row r="13" customFormat="false" ht="24.75" hidden="false" customHeight="true" outlineLevel="0" collapsed="false">
      <c r="A13" s="17" t="n">
        <v>10</v>
      </c>
      <c r="B13" s="83" t="s">
        <v>14</v>
      </c>
      <c r="C13" s="112" t="n">
        <v>1965</v>
      </c>
      <c r="D13" s="84" t="n">
        <v>80</v>
      </c>
      <c r="E13" s="84" t="n">
        <v>5</v>
      </c>
      <c r="F13" s="84" t="n">
        <v>4</v>
      </c>
      <c r="G13" s="84" t="n">
        <f aca="false">E13*F13</f>
        <v>20</v>
      </c>
      <c r="H13" s="84"/>
      <c r="I13" s="84" t="n">
        <v>3154</v>
      </c>
      <c r="J13" s="17"/>
      <c r="K13" s="113" t="s">
        <v>233</v>
      </c>
      <c r="L13" s="113" t="s">
        <v>234</v>
      </c>
      <c r="M13" s="114" t="n">
        <f aca="false">H13+I13</f>
        <v>3154</v>
      </c>
      <c r="N13" s="151" t="n">
        <v>243.2</v>
      </c>
      <c r="O13" s="91" t="n">
        <f aca="false">M13+N13</f>
        <v>3397.2</v>
      </c>
      <c r="P13" s="91"/>
      <c r="Q13" s="17" t="s">
        <v>107</v>
      </c>
      <c r="R13" s="17"/>
      <c r="S13" s="17"/>
      <c r="T13" s="104" t="n">
        <v>1</v>
      </c>
      <c r="U13" s="104"/>
      <c r="V13" s="86" t="n">
        <v>1</v>
      </c>
      <c r="W13" s="69"/>
      <c r="X13" s="69" t="n">
        <v>1</v>
      </c>
      <c r="Y13" s="69" t="n">
        <v>1</v>
      </c>
      <c r="Z13" s="88" t="n">
        <v>1</v>
      </c>
      <c r="AA13" s="69" t="n">
        <v>1</v>
      </c>
      <c r="AB13" s="88" t="n">
        <v>1</v>
      </c>
      <c r="AC13" s="69"/>
      <c r="AD13" s="69"/>
    </row>
    <row r="14" customFormat="false" ht="22.5" hidden="false" customHeight="true" outlineLevel="0" collapsed="false">
      <c r="A14" s="17" t="n">
        <v>11</v>
      </c>
      <c r="B14" s="83" t="s">
        <v>15</v>
      </c>
      <c r="C14" s="112" t="n">
        <v>1965</v>
      </c>
      <c r="D14" s="84" t="n">
        <v>76</v>
      </c>
      <c r="E14" s="84" t="n">
        <v>5</v>
      </c>
      <c r="F14" s="84" t="n">
        <v>4</v>
      </c>
      <c r="G14" s="84" t="n">
        <f aca="false">E14*F14</f>
        <v>20</v>
      </c>
      <c r="H14" s="84" t="n">
        <v>30.6</v>
      </c>
      <c r="I14" s="84" t="n">
        <v>3076.1</v>
      </c>
      <c r="J14" s="17"/>
      <c r="K14" s="113" t="s">
        <v>233</v>
      </c>
      <c r="L14" s="113" t="s">
        <v>234</v>
      </c>
      <c r="M14" s="114" t="n">
        <f aca="false">H14+I14</f>
        <v>3106.7</v>
      </c>
      <c r="N14" s="151" t="n">
        <v>281.6</v>
      </c>
      <c r="O14" s="91" t="n">
        <f aca="false">M14+N14</f>
        <v>3388.3</v>
      </c>
      <c r="P14" s="91"/>
      <c r="Q14" s="17" t="s">
        <v>107</v>
      </c>
      <c r="R14" s="17"/>
      <c r="S14" s="17"/>
      <c r="T14" s="104" t="n">
        <v>1</v>
      </c>
      <c r="U14" s="104"/>
      <c r="V14" s="86" t="n">
        <v>1</v>
      </c>
      <c r="W14" s="69"/>
      <c r="X14" s="69" t="n">
        <v>1</v>
      </c>
      <c r="Y14" s="69" t="n">
        <v>1</v>
      </c>
      <c r="Z14" s="88" t="n">
        <v>1</v>
      </c>
      <c r="AA14" s="69" t="n">
        <v>1</v>
      </c>
      <c r="AB14" s="88" t="n">
        <v>1</v>
      </c>
      <c r="AC14" s="69"/>
      <c r="AD14" s="69"/>
    </row>
    <row r="15" customFormat="false" ht="23.25" hidden="false" customHeight="true" outlineLevel="0" collapsed="false">
      <c r="A15" s="17" t="n">
        <v>12</v>
      </c>
      <c r="B15" s="83" t="s">
        <v>16</v>
      </c>
      <c r="C15" s="112" t="n">
        <v>1961</v>
      </c>
      <c r="D15" s="84" t="n">
        <v>126</v>
      </c>
      <c r="E15" s="84" t="n">
        <v>5</v>
      </c>
      <c r="F15" s="84" t="n">
        <v>1</v>
      </c>
      <c r="G15" s="84" t="n">
        <f aca="false">E15*F15</f>
        <v>5</v>
      </c>
      <c r="H15" s="84" t="n">
        <v>132.3</v>
      </c>
      <c r="I15" s="84" t="n">
        <v>2268.6</v>
      </c>
      <c r="J15" s="17"/>
      <c r="K15" s="113" t="s">
        <v>233</v>
      </c>
      <c r="L15" s="113" t="s">
        <v>234</v>
      </c>
      <c r="M15" s="114" t="n">
        <f aca="false">H15+I15</f>
        <v>2400.9</v>
      </c>
      <c r="N15" s="151" t="n">
        <v>999.8</v>
      </c>
      <c r="O15" s="91" t="n">
        <f aca="false">M15+N15</f>
        <v>3400.7</v>
      </c>
      <c r="P15" s="129"/>
      <c r="Q15" s="17" t="s">
        <v>107</v>
      </c>
      <c r="R15" s="17"/>
      <c r="S15" s="17"/>
      <c r="T15" s="104" t="n">
        <v>1</v>
      </c>
      <c r="U15" s="104"/>
      <c r="V15" s="86" t="n">
        <v>1</v>
      </c>
      <c r="W15" s="87" t="n">
        <v>1</v>
      </c>
      <c r="X15" s="69" t="n">
        <v>1</v>
      </c>
      <c r="Y15" s="69" t="n">
        <v>1</v>
      </c>
      <c r="Z15" s="88" t="n">
        <v>1</v>
      </c>
      <c r="AA15" s="69" t="n">
        <v>1</v>
      </c>
      <c r="AB15" s="88" t="n">
        <v>1</v>
      </c>
      <c r="AC15" s="69"/>
      <c r="AD15" s="69"/>
    </row>
    <row r="16" customFormat="false" ht="27.75" hidden="false" customHeight="true" outlineLevel="0" collapsed="false">
      <c r="A16" s="17" t="n">
        <v>13</v>
      </c>
      <c r="B16" s="83" t="s">
        <v>17</v>
      </c>
      <c r="C16" s="112" t="n">
        <v>1964</v>
      </c>
      <c r="D16" s="84" t="n">
        <v>83</v>
      </c>
      <c r="E16" s="84" t="n">
        <v>5</v>
      </c>
      <c r="F16" s="84" t="n">
        <v>5</v>
      </c>
      <c r="G16" s="84" t="n">
        <f aca="false">E16*F16</f>
        <v>25</v>
      </c>
      <c r="H16" s="84" t="n">
        <v>864.1</v>
      </c>
      <c r="I16" s="84" t="n">
        <v>3480.8</v>
      </c>
      <c r="J16" s="17"/>
      <c r="K16" s="113" t="s">
        <v>233</v>
      </c>
      <c r="L16" s="113" t="s">
        <v>234</v>
      </c>
      <c r="M16" s="114" t="n">
        <f aca="false">H16+I16</f>
        <v>4344.9</v>
      </c>
      <c r="N16" s="151" t="n">
        <v>331.5</v>
      </c>
      <c r="O16" s="91" t="n">
        <f aca="false">M16+N16</f>
        <v>4676.4</v>
      </c>
      <c r="P16" s="91"/>
      <c r="Q16" s="17" t="s">
        <v>235</v>
      </c>
      <c r="R16" s="17"/>
      <c r="S16" s="17"/>
      <c r="T16" s="104" t="n">
        <v>2</v>
      </c>
      <c r="U16" s="104"/>
      <c r="V16" s="86" t="n">
        <v>2</v>
      </c>
      <c r="W16" s="87" t="n">
        <v>1</v>
      </c>
      <c r="X16" s="69" t="n">
        <v>1</v>
      </c>
      <c r="Y16" s="69" t="n">
        <v>1</v>
      </c>
      <c r="Z16" s="88" t="n">
        <v>1</v>
      </c>
      <c r="AA16" s="69" t="n">
        <v>1</v>
      </c>
      <c r="AB16" s="88" t="n">
        <v>1</v>
      </c>
      <c r="AC16" s="69"/>
      <c r="AD16" s="69"/>
    </row>
    <row r="17" customFormat="false" ht="25.5" hidden="false" customHeight="true" outlineLevel="0" collapsed="false">
      <c r="A17" s="17" t="n">
        <v>14</v>
      </c>
      <c r="B17" s="83" t="s">
        <v>18</v>
      </c>
      <c r="C17" s="112" t="n">
        <v>1977</v>
      </c>
      <c r="D17" s="84" t="n">
        <v>87</v>
      </c>
      <c r="E17" s="84" t="n">
        <v>5</v>
      </c>
      <c r="F17" s="84" t="n">
        <v>2</v>
      </c>
      <c r="G17" s="84" t="n">
        <f aca="false">E17*F17</f>
        <v>10</v>
      </c>
      <c r="H17" s="84"/>
      <c r="I17" s="84" t="n">
        <v>2727</v>
      </c>
      <c r="J17" s="17"/>
      <c r="K17" s="113" t="s">
        <v>233</v>
      </c>
      <c r="L17" s="113" t="s">
        <v>234</v>
      </c>
      <c r="M17" s="114" t="n">
        <f aca="false">H17+I17</f>
        <v>2727</v>
      </c>
      <c r="N17" s="91" t="n">
        <v>1116</v>
      </c>
      <c r="O17" s="91" t="n">
        <f aca="false">M17+N17</f>
        <v>3843</v>
      </c>
      <c r="P17" s="91"/>
      <c r="Q17" s="17" t="s">
        <v>235</v>
      </c>
      <c r="R17" s="17"/>
      <c r="S17" s="17"/>
      <c r="T17" s="104" t="n">
        <v>1</v>
      </c>
      <c r="U17" s="104"/>
      <c r="V17" s="86" t="n">
        <v>1</v>
      </c>
      <c r="W17" s="87" t="n">
        <v>1</v>
      </c>
      <c r="X17" s="69"/>
      <c r="Y17" s="69" t="n">
        <v>1</v>
      </c>
      <c r="Z17" s="88" t="n">
        <v>1</v>
      </c>
      <c r="AA17" s="69" t="n">
        <v>1</v>
      </c>
      <c r="AB17" s="88" t="n">
        <v>1</v>
      </c>
      <c r="AC17" s="69"/>
      <c r="AD17" s="69"/>
    </row>
    <row r="18" customFormat="false" ht="25.5" hidden="false" customHeight="true" outlineLevel="0" collapsed="false">
      <c r="A18" s="17" t="n">
        <v>15</v>
      </c>
      <c r="B18" s="83" t="s">
        <v>271</v>
      </c>
      <c r="C18" s="112" t="n">
        <v>1917</v>
      </c>
      <c r="D18" s="84" t="n">
        <v>6</v>
      </c>
      <c r="E18" s="84" t="n">
        <v>1</v>
      </c>
      <c r="F18" s="84" t="n">
        <v>1</v>
      </c>
      <c r="G18" s="84"/>
      <c r="H18" s="84"/>
      <c r="I18" s="84" t="n">
        <v>252.7</v>
      </c>
      <c r="J18" s="17"/>
      <c r="K18" s="113" t="s">
        <v>238</v>
      </c>
      <c r="L18" s="113" t="s">
        <v>239</v>
      </c>
      <c r="M18" s="114" t="n">
        <f aca="false">H18+I18</f>
        <v>252.7</v>
      </c>
      <c r="N18" s="151" t="n">
        <v>23.3</v>
      </c>
      <c r="O18" s="91" t="n">
        <f aca="false">M18+N18</f>
        <v>276</v>
      </c>
      <c r="P18" s="91"/>
      <c r="Q18" s="17" t="s">
        <v>107</v>
      </c>
      <c r="R18" s="17"/>
      <c r="S18" s="17"/>
      <c r="T18" s="130" t="s">
        <v>107</v>
      </c>
      <c r="U18" s="130"/>
      <c r="V18" s="15"/>
      <c r="W18" s="69"/>
      <c r="X18" s="69" t="n">
        <v>1</v>
      </c>
      <c r="Y18" s="69" t="n">
        <v>1</v>
      </c>
      <c r="Z18" s="88"/>
      <c r="AA18" s="69" t="n">
        <v>1</v>
      </c>
      <c r="AB18" s="88"/>
      <c r="AC18" s="69" t="n">
        <v>1</v>
      </c>
      <c r="AD18" s="69" t="n">
        <v>1</v>
      </c>
    </row>
    <row r="19" customFormat="false" ht="26.25" hidden="false" customHeight="true" outlineLevel="0" collapsed="false">
      <c r="A19" s="17" t="n">
        <v>16</v>
      </c>
      <c r="B19" s="83" t="s">
        <v>272</v>
      </c>
      <c r="C19" s="112" t="n">
        <v>1917</v>
      </c>
      <c r="D19" s="84" t="n">
        <v>8</v>
      </c>
      <c r="E19" s="84" t="n">
        <v>1</v>
      </c>
      <c r="F19" s="84" t="n">
        <v>1</v>
      </c>
      <c r="G19" s="84"/>
      <c r="H19" s="84"/>
      <c r="I19" s="84" t="n">
        <v>377.9</v>
      </c>
      <c r="J19" s="17"/>
      <c r="K19" s="113" t="s">
        <v>238</v>
      </c>
      <c r="L19" s="113" t="s">
        <v>239</v>
      </c>
      <c r="M19" s="114" t="n">
        <f aca="false">H19+I19</f>
        <v>377.9</v>
      </c>
      <c r="N19" s="151" t="n">
        <v>29</v>
      </c>
      <c r="O19" s="91" t="n">
        <f aca="false">M19+N19</f>
        <v>406.9</v>
      </c>
      <c r="P19" s="91"/>
      <c r="Q19" s="17" t="s">
        <v>107</v>
      </c>
      <c r="R19" s="17"/>
      <c r="S19" s="17"/>
      <c r="T19" s="130" t="s">
        <v>107</v>
      </c>
      <c r="U19" s="130"/>
      <c r="V19" s="15"/>
      <c r="W19" s="87" t="n">
        <v>1</v>
      </c>
      <c r="X19" s="69" t="n">
        <v>1</v>
      </c>
      <c r="Y19" s="69" t="n">
        <v>1</v>
      </c>
      <c r="Z19" s="88"/>
      <c r="AA19" s="69" t="n">
        <v>1</v>
      </c>
      <c r="AB19" s="88"/>
      <c r="AC19" s="69" t="n">
        <v>1</v>
      </c>
      <c r="AD19" s="69" t="n">
        <v>1</v>
      </c>
    </row>
    <row r="20" customFormat="false" ht="27.75" hidden="true" customHeight="true" outlineLevel="0" collapsed="false">
      <c r="A20" s="17"/>
      <c r="B20" s="83"/>
      <c r="C20" s="112"/>
      <c r="D20" s="84"/>
      <c r="E20" s="84"/>
      <c r="F20" s="84"/>
      <c r="G20" s="84"/>
      <c r="H20" s="84"/>
      <c r="I20" s="84"/>
      <c r="J20" s="17"/>
      <c r="K20" s="113"/>
      <c r="L20" s="113"/>
      <c r="M20" s="114"/>
      <c r="N20" s="91"/>
      <c r="O20" s="91"/>
      <c r="P20" s="91"/>
      <c r="Q20" s="17"/>
      <c r="R20" s="17"/>
      <c r="S20" s="17"/>
      <c r="T20" s="130"/>
      <c r="U20" s="130"/>
      <c r="V20" s="15"/>
      <c r="W20" s="69"/>
      <c r="X20" s="69"/>
      <c r="Y20" s="69"/>
      <c r="Z20" s="88"/>
      <c r="AA20" s="69"/>
      <c r="AB20" s="88"/>
      <c r="AC20" s="69"/>
      <c r="AD20" s="69"/>
    </row>
    <row r="21" customFormat="false" ht="30" hidden="false" customHeight="true" outlineLevel="0" collapsed="false">
      <c r="A21" s="17" t="n">
        <v>17</v>
      </c>
      <c r="B21" s="83" t="s">
        <v>22</v>
      </c>
      <c r="C21" s="112" t="n">
        <v>1962</v>
      </c>
      <c r="D21" s="84" t="n">
        <v>64</v>
      </c>
      <c r="E21" s="84" t="n">
        <v>5</v>
      </c>
      <c r="F21" s="84" t="n">
        <v>4</v>
      </c>
      <c r="G21" s="84" t="n">
        <f aca="false">E21*F21</f>
        <v>20</v>
      </c>
      <c r="H21" s="125" t="n">
        <v>1090.3</v>
      </c>
      <c r="I21" s="84" t="n">
        <v>2543.1</v>
      </c>
      <c r="J21" s="17"/>
      <c r="K21" s="113" t="s">
        <v>233</v>
      </c>
      <c r="L21" s="113" t="s">
        <v>234</v>
      </c>
      <c r="M21" s="114" t="n">
        <f aca="false">H21+I21</f>
        <v>3633.4</v>
      </c>
      <c r="N21" s="151" t="n">
        <v>238.7</v>
      </c>
      <c r="O21" s="91" t="n">
        <f aca="false">M21+N21</f>
        <v>3872.1</v>
      </c>
      <c r="P21" s="91"/>
      <c r="Q21" s="17" t="s">
        <v>235</v>
      </c>
      <c r="R21" s="17"/>
      <c r="S21" s="17"/>
      <c r="T21" s="104" t="n">
        <v>1</v>
      </c>
      <c r="U21" s="104"/>
      <c r="V21" s="15"/>
      <c r="W21" s="69"/>
      <c r="X21" s="69" t="n">
        <v>1</v>
      </c>
      <c r="Y21" s="69" t="n">
        <v>1</v>
      </c>
      <c r="Z21" s="88"/>
      <c r="AA21" s="69" t="n">
        <v>1</v>
      </c>
      <c r="AB21" s="88" t="n">
        <v>1</v>
      </c>
      <c r="AC21" s="69"/>
      <c r="AD21" s="69"/>
    </row>
    <row r="22" customFormat="false" ht="25.5" hidden="false" customHeight="true" outlineLevel="0" collapsed="false">
      <c r="A22" s="17" t="n">
        <v>18</v>
      </c>
      <c r="B22" s="83" t="s">
        <v>23</v>
      </c>
      <c r="C22" s="112" t="n">
        <v>1917</v>
      </c>
      <c r="D22" s="84" t="n">
        <v>4</v>
      </c>
      <c r="E22" s="84" t="n">
        <v>2</v>
      </c>
      <c r="F22" s="84" t="n">
        <v>1</v>
      </c>
      <c r="G22" s="84" t="n">
        <f aca="false">E22*F22</f>
        <v>2</v>
      </c>
      <c r="H22" s="84"/>
      <c r="I22" s="84" t="n">
        <v>303.5</v>
      </c>
      <c r="J22" s="17"/>
      <c r="K22" s="113" t="s">
        <v>233</v>
      </c>
      <c r="L22" s="113" t="s">
        <v>239</v>
      </c>
      <c r="M22" s="114" t="n">
        <f aca="false">H22+I22</f>
        <v>303.5</v>
      </c>
      <c r="N22" s="151" t="n">
        <v>43.1</v>
      </c>
      <c r="O22" s="91" t="n">
        <f aca="false">M22+N22</f>
        <v>346.6</v>
      </c>
      <c r="P22" s="91"/>
      <c r="Q22" s="17" t="s">
        <v>235</v>
      </c>
      <c r="R22" s="17"/>
      <c r="S22" s="17"/>
      <c r="T22" s="130" t="s">
        <v>107</v>
      </c>
      <c r="U22" s="130"/>
      <c r="V22" s="15"/>
      <c r="W22" s="69"/>
      <c r="X22" s="69" t="n">
        <v>1</v>
      </c>
      <c r="Y22" s="69" t="n">
        <v>1</v>
      </c>
      <c r="Z22" s="88"/>
      <c r="AA22" s="69" t="n">
        <v>1</v>
      </c>
      <c r="AB22" s="88" t="n">
        <v>1</v>
      </c>
      <c r="AC22" s="69"/>
      <c r="AD22" s="69"/>
    </row>
    <row r="23" customFormat="false" ht="21" hidden="false" customHeight="true" outlineLevel="0" collapsed="false">
      <c r="A23" s="17" t="n">
        <v>19</v>
      </c>
      <c r="B23" s="83" t="s">
        <v>24</v>
      </c>
      <c r="C23" s="112" t="n">
        <v>1917</v>
      </c>
      <c r="D23" s="84" t="n">
        <v>3</v>
      </c>
      <c r="E23" s="84" t="n">
        <v>2</v>
      </c>
      <c r="F23" s="84" t="n">
        <v>1</v>
      </c>
      <c r="G23" s="84" t="n">
        <f aca="false">E23*F23</f>
        <v>2</v>
      </c>
      <c r="H23" s="84"/>
      <c r="I23" s="84" t="n">
        <v>302.8</v>
      </c>
      <c r="J23" s="17"/>
      <c r="K23" s="113" t="s">
        <v>233</v>
      </c>
      <c r="L23" s="113" t="s">
        <v>239</v>
      </c>
      <c r="M23" s="114" t="n">
        <f aca="false">H23+I23</f>
        <v>302.8</v>
      </c>
      <c r="N23" s="151" t="n">
        <v>46.4</v>
      </c>
      <c r="O23" s="91" t="n">
        <f aca="false">M23+N23</f>
        <v>349.2</v>
      </c>
      <c r="P23" s="91"/>
      <c r="Q23" s="17" t="s">
        <v>235</v>
      </c>
      <c r="R23" s="17"/>
      <c r="S23" s="17"/>
      <c r="T23" s="130" t="s">
        <v>107</v>
      </c>
      <c r="U23" s="130"/>
      <c r="V23" s="15"/>
      <c r="W23" s="69"/>
      <c r="X23" s="69" t="n">
        <v>1</v>
      </c>
      <c r="Y23" s="69" t="n">
        <v>1</v>
      </c>
      <c r="Z23" s="88"/>
      <c r="AA23" s="69" t="n">
        <v>1</v>
      </c>
      <c r="AB23" s="88" t="n">
        <v>1</v>
      </c>
      <c r="AC23" s="69"/>
      <c r="AD23" s="69"/>
    </row>
    <row r="24" customFormat="false" ht="27" hidden="false" customHeight="true" outlineLevel="0" collapsed="false">
      <c r="A24" s="17" t="n">
        <v>20</v>
      </c>
      <c r="B24" s="83" t="s">
        <v>25</v>
      </c>
      <c r="C24" s="112" t="n">
        <v>1968</v>
      </c>
      <c r="D24" s="84" t="n">
        <v>68</v>
      </c>
      <c r="E24" s="84" t="n">
        <v>5</v>
      </c>
      <c r="F24" s="84" t="n">
        <v>4</v>
      </c>
      <c r="G24" s="84" t="n">
        <f aca="false">E24*F24</f>
        <v>20</v>
      </c>
      <c r="H24" s="84"/>
      <c r="I24" s="84" t="n">
        <v>3334.3</v>
      </c>
      <c r="J24" s="17"/>
      <c r="K24" s="113" t="s">
        <v>233</v>
      </c>
      <c r="L24" s="113" t="s">
        <v>234</v>
      </c>
      <c r="M24" s="114" t="n">
        <f aca="false">H24+I24</f>
        <v>3334.3</v>
      </c>
      <c r="N24" s="151" t="n">
        <v>273.5</v>
      </c>
      <c r="O24" s="91" t="n">
        <f aca="false">M24+N24</f>
        <v>3607.8</v>
      </c>
      <c r="P24" s="91"/>
      <c r="Q24" s="17" t="s">
        <v>107</v>
      </c>
      <c r="R24" s="17"/>
      <c r="S24" s="17"/>
      <c r="T24" s="104" t="n">
        <v>1</v>
      </c>
      <c r="U24" s="104"/>
      <c r="V24" s="86" t="n">
        <v>1</v>
      </c>
      <c r="W24" s="69"/>
      <c r="X24" s="69" t="n">
        <v>1</v>
      </c>
      <c r="Y24" s="69" t="n">
        <v>1</v>
      </c>
      <c r="Z24" s="88" t="n">
        <v>1</v>
      </c>
      <c r="AA24" s="69" t="n">
        <v>1</v>
      </c>
      <c r="AB24" s="88" t="n">
        <v>1</v>
      </c>
      <c r="AC24" s="69"/>
      <c r="AD24" s="69"/>
    </row>
    <row r="25" customFormat="false" ht="24.75" hidden="false" customHeight="true" outlineLevel="0" collapsed="false">
      <c r="A25" s="17" t="n">
        <v>21</v>
      </c>
      <c r="B25" s="83" t="s">
        <v>26</v>
      </c>
      <c r="C25" s="112" t="n">
        <v>1966</v>
      </c>
      <c r="D25" s="84" t="n">
        <v>79</v>
      </c>
      <c r="E25" s="84" t="n">
        <v>5</v>
      </c>
      <c r="F25" s="84" t="n">
        <v>4</v>
      </c>
      <c r="G25" s="84" t="n">
        <f aca="false">E25*F25</f>
        <v>20</v>
      </c>
      <c r="H25" s="84" t="n">
        <v>85.2</v>
      </c>
      <c r="I25" s="84" t="n">
        <v>3083.8</v>
      </c>
      <c r="J25" s="17"/>
      <c r="K25" s="113" t="s">
        <v>233</v>
      </c>
      <c r="L25" s="113" t="s">
        <v>234</v>
      </c>
      <c r="M25" s="114" t="n">
        <f aca="false">H25+I25</f>
        <v>3169</v>
      </c>
      <c r="N25" s="151" t="n">
        <v>246</v>
      </c>
      <c r="O25" s="91" t="n">
        <f aca="false">M25+N25</f>
        <v>3415</v>
      </c>
      <c r="P25" s="91"/>
      <c r="Q25" s="17" t="s">
        <v>235</v>
      </c>
      <c r="R25" s="17"/>
      <c r="S25" s="17"/>
      <c r="T25" s="104" t="n">
        <v>1</v>
      </c>
      <c r="U25" s="104"/>
      <c r="V25" s="86" t="n">
        <v>1</v>
      </c>
      <c r="W25" s="87" t="n">
        <v>1</v>
      </c>
      <c r="X25" s="69" t="n">
        <v>1</v>
      </c>
      <c r="Y25" s="69" t="n">
        <v>1</v>
      </c>
      <c r="Z25" s="88" t="n">
        <v>1</v>
      </c>
      <c r="AA25" s="69" t="n">
        <v>1</v>
      </c>
      <c r="AB25" s="88" t="n">
        <v>1</v>
      </c>
      <c r="AC25" s="69"/>
      <c r="AD25" s="69"/>
    </row>
    <row r="26" customFormat="false" ht="25.5" hidden="false" customHeight="true" outlineLevel="0" collapsed="false">
      <c r="A26" s="17" t="n">
        <v>22</v>
      </c>
      <c r="B26" s="83" t="s">
        <v>27</v>
      </c>
      <c r="C26" s="112" t="n">
        <v>1967</v>
      </c>
      <c r="D26" s="84" t="n">
        <v>70</v>
      </c>
      <c r="E26" s="84" t="n">
        <v>5</v>
      </c>
      <c r="F26" s="84" t="n">
        <v>4</v>
      </c>
      <c r="G26" s="84" t="n">
        <f aca="false">E26*F26</f>
        <v>20</v>
      </c>
      <c r="H26" s="84"/>
      <c r="I26" s="84" t="n">
        <v>3353.1</v>
      </c>
      <c r="J26" s="17"/>
      <c r="K26" s="113" t="s">
        <v>233</v>
      </c>
      <c r="L26" s="113" t="s">
        <v>234</v>
      </c>
      <c r="M26" s="114" t="n">
        <f aca="false">H26+I26</f>
        <v>3353.1</v>
      </c>
      <c r="N26" s="151" t="n">
        <v>274.2</v>
      </c>
      <c r="O26" s="91" t="n">
        <f aca="false">M26+N26</f>
        <v>3627.3</v>
      </c>
      <c r="P26" s="91"/>
      <c r="Q26" s="17" t="s">
        <v>235</v>
      </c>
      <c r="R26" s="17"/>
      <c r="S26" s="17"/>
      <c r="T26" s="104" t="n">
        <v>1</v>
      </c>
      <c r="U26" s="104"/>
      <c r="V26" s="86" t="n">
        <v>1</v>
      </c>
      <c r="W26" s="69"/>
      <c r="X26" s="69" t="n">
        <v>1</v>
      </c>
      <c r="Y26" s="69" t="n">
        <v>1</v>
      </c>
      <c r="Z26" s="88" t="n">
        <v>1</v>
      </c>
      <c r="AA26" s="69" t="n">
        <v>1</v>
      </c>
      <c r="AB26" s="88" t="n">
        <v>1</v>
      </c>
      <c r="AC26" s="69"/>
      <c r="AD26" s="69"/>
    </row>
    <row r="27" customFormat="false" ht="24" hidden="false" customHeight="true" outlineLevel="0" collapsed="false">
      <c r="A27" s="17" t="n">
        <v>23</v>
      </c>
      <c r="B27" s="83" t="s">
        <v>28</v>
      </c>
      <c r="C27" s="112" t="n">
        <v>2001</v>
      </c>
      <c r="D27" s="84" t="n">
        <v>20</v>
      </c>
      <c r="E27" s="84" t="n">
        <v>5</v>
      </c>
      <c r="F27" s="84" t="n">
        <v>2</v>
      </c>
      <c r="G27" s="84" t="n">
        <f aca="false">E27*F27</f>
        <v>10</v>
      </c>
      <c r="H27" s="84"/>
      <c r="I27" s="84" t="n">
        <v>1324.2</v>
      </c>
      <c r="J27" s="17"/>
      <c r="K27" s="113" t="s">
        <v>233</v>
      </c>
      <c r="L27" s="113" t="s">
        <v>234</v>
      </c>
      <c r="M27" s="114" t="n">
        <f aca="false">H27+I27</f>
        <v>1324.2</v>
      </c>
      <c r="N27" s="151" t="n">
        <v>153.4</v>
      </c>
      <c r="O27" s="91" t="n">
        <f aca="false">M27+N27</f>
        <v>1477.6</v>
      </c>
      <c r="P27" s="91"/>
      <c r="Q27" s="17" t="s">
        <v>235</v>
      </c>
      <c r="R27" s="17"/>
      <c r="S27" s="17"/>
      <c r="T27" s="104" t="n">
        <v>1</v>
      </c>
      <c r="U27" s="104"/>
      <c r="V27" s="86" t="n">
        <v>1</v>
      </c>
      <c r="W27" s="69"/>
      <c r="X27" s="69" t="n">
        <v>1</v>
      </c>
      <c r="Y27" s="69" t="n">
        <v>1</v>
      </c>
      <c r="Z27" s="88" t="n">
        <v>1</v>
      </c>
      <c r="AA27" s="69" t="n">
        <v>1</v>
      </c>
      <c r="AB27" s="88" t="n">
        <v>1</v>
      </c>
      <c r="AC27" s="69"/>
      <c r="AD27" s="69"/>
    </row>
    <row r="28" customFormat="false" ht="24" hidden="false" customHeight="true" outlineLevel="0" collapsed="false">
      <c r="A28" s="17" t="n">
        <v>24</v>
      </c>
      <c r="B28" s="83" t="s">
        <v>29</v>
      </c>
      <c r="C28" s="112" t="n">
        <v>1967</v>
      </c>
      <c r="D28" s="84" t="n">
        <v>69</v>
      </c>
      <c r="E28" s="84" t="n">
        <v>5</v>
      </c>
      <c r="F28" s="84" t="n">
        <v>4</v>
      </c>
      <c r="G28" s="84" t="n">
        <f aca="false">E28*F28</f>
        <v>20</v>
      </c>
      <c r="H28" s="84" t="n">
        <v>58.2</v>
      </c>
      <c r="I28" s="84" t="n">
        <v>3288.3</v>
      </c>
      <c r="J28" s="17"/>
      <c r="K28" s="113" t="s">
        <v>233</v>
      </c>
      <c r="L28" s="113" t="s">
        <v>234</v>
      </c>
      <c r="M28" s="114" t="n">
        <f aca="false">H28+I28</f>
        <v>3346.5</v>
      </c>
      <c r="N28" s="151" t="n">
        <v>275</v>
      </c>
      <c r="O28" s="91" t="n">
        <f aca="false">M28+N28</f>
        <v>3621.5</v>
      </c>
      <c r="P28" s="91"/>
      <c r="Q28" s="17" t="s">
        <v>235</v>
      </c>
      <c r="R28" s="17"/>
      <c r="S28" s="17"/>
      <c r="T28" s="104" t="n">
        <v>1</v>
      </c>
      <c r="U28" s="104"/>
      <c r="V28" s="86" t="n">
        <v>1</v>
      </c>
      <c r="W28" s="69"/>
      <c r="X28" s="69" t="n">
        <v>1</v>
      </c>
      <c r="Y28" s="69" t="n">
        <v>1</v>
      </c>
      <c r="Z28" s="88" t="n">
        <v>1</v>
      </c>
      <c r="AA28" s="69" t="n">
        <v>1</v>
      </c>
      <c r="AB28" s="88" t="n">
        <v>1</v>
      </c>
      <c r="AC28" s="69"/>
      <c r="AD28" s="69"/>
    </row>
    <row r="29" customFormat="false" ht="25.5" hidden="false" customHeight="true" outlineLevel="0" collapsed="false">
      <c r="A29" s="17" t="n">
        <v>25</v>
      </c>
      <c r="B29" s="83" t="s">
        <v>30</v>
      </c>
      <c r="C29" s="112" t="n">
        <v>1987</v>
      </c>
      <c r="D29" s="84" t="n">
        <v>30</v>
      </c>
      <c r="E29" s="84" t="n">
        <v>5</v>
      </c>
      <c r="F29" s="84" t="n">
        <v>2</v>
      </c>
      <c r="G29" s="84" t="n">
        <f aca="false">E29*F29</f>
        <v>10</v>
      </c>
      <c r="H29" s="84"/>
      <c r="I29" s="84" t="n">
        <v>1306.9</v>
      </c>
      <c r="J29" s="17"/>
      <c r="K29" s="113" t="s">
        <v>233</v>
      </c>
      <c r="L29" s="113" t="s">
        <v>234</v>
      </c>
      <c r="M29" s="114" t="n">
        <f aca="false">H29+I29</f>
        <v>1306.9</v>
      </c>
      <c r="N29" s="151" t="n">
        <v>141.2</v>
      </c>
      <c r="O29" s="91" t="n">
        <f aca="false">M29+N29</f>
        <v>1448.1</v>
      </c>
      <c r="P29" s="91"/>
      <c r="Q29" s="17" t="s">
        <v>235</v>
      </c>
      <c r="R29" s="17"/>
      <c r="S29" s="17"/>
      <c r="T29" s="104" t="n">
        <v>1</v>
      </c>
      <c r="U29" s="104"/>
      <c r="V29" s="86" t="n">
        <v>1</v>
      </c>
      <c r="W29" s="69"/>
      <c r="X29" s="69" t="n">
        <v>1</v>
      </c>
      <c r="Y29" s="69" t="n">
        <v>1</v>
      </c>
      <c r="Z29" s="88" t="n">
        <v>1</v>
      </c>
      <c r="AA29" s="69" t="n">
        <v>1</v>
      </c>
      <c r="AB29" s="88" t="n">
        <v>1</v>
      </c>
      <c r="AC29" s="69"/>
      <c r="AD29" s="69"/>
    </row>
    <row r="30" customFormat="false" ht="24.75" hidden="false" customHeight="true" outlineLevel="0" collapsed="false">
      <c r="A30" s="17" t="n">
        <v>26</v>
      </c>
      <c r="B30" s="83" t="s">
        <v>31</v>
      </c>
      <c r="C30" s="112" t="n">
        <v>1967</v>
      </c>
      <c r="D30" s="84" t="n">
        <v>70</v>
      </c>
      <c r="E30" s="84" t="n">
        <v>5</v>
      </c>
      <c r="F30" s="84" t="n">
        <v>4</v>
      </c>
      <c r="G30" s="84" t="n">
        <f aca="false">E30*F30</f>
        <v>20</v>
      </c>
      <c r="H30" s="84"/>
      <c r="I30" s="84" t="n">
        <v>3349.9</v>
      </c>
      <c r="J30" s="17"/>
      <c r="K30" s="113" t="s">
        <v>233</v>
      </c>
      <c r="L30" s="113" t="s">
        <v>234</v>
      </c>
      <c r="M30" s="114" t="n">
        <f aca="false">H30+I30</f>
        <v>3349.9</v>
      </c>
      <c r="N30" s="151" t="n">
        <v>277.2</v>
      </c>
      <c r="O30" s="91" t="n">
        <f aca="false">M30+N30</f>
        <v>3627.1</v>
      </c>
      <c r="P30" s="91"/>
      <c r="Q30" s="17" t="s">
        <v>235</v>
      </c>
      <c r="R30" s="17"/>
      <c r="S30" s="17"/>
      <c r="T30" s="104" t="n">
        <v>1</v>
      </c>
      <c r="U30" s="104"/>
      <c r="V30" s="86" t="n">
        <v>1</v>
      </c>
      <c r="W30" s="69"/>
      <c r="X30" s="69" t="n">
        <v>1</v>
      </c>
      <c r="Y30" s="69" t="n">
        <v>1</v>
      </c>
      <c r="Z30" s="88" t="n">
        <v>1</v>
      </c>
      <c r="AA30" s="69" t="n">
        <v>1</v>
      </c>
      <c r="AB30" s="88" t="n">
        <v>1</v>
      </c>
      <c r="AC30" s="69"/>
      <c r="AD30" s="69"/>
    </row>
    <row r="31" customFormat="false" ht="25.5" hidden="false" customHeight="true" outlineLevel="0" collapsed="false">
      <c r="A31" s="17" t="n">
        <v>27</v>
      </c>
      <c r="B31" s="83" t="s">
        <v>32</v>
      </c>
      <c r="C31" s="112" t="n">
        <v>1982</v>
      </c>
      <c r="D31" s="84" t="n">
        <v>30</v>
      </c>
      <c r="E31" s="84" t="n">
        <v>5</v>
      </c>
      <c r="F31" s="84" t="n">
        <v>2</v>
      </c>
      <c r="G31" s="84" t="n">
        <f aca="false">E31*F31</f>
        <v>10</v>
      </c>
      <c r="H31" s="84"/>
      <c r="I31" s="84" t="n">
        <v>1330.2</v>
      </c>
      <c r="J31" s="17"/>
      <c r="K31" s="113" t="s">
        <v>233</v>
      </c>
      <c r="L31" s="113" t="s">
        <v>234</v>
      </c>
      <c r="M31" s="114" t="n">
        <f aca="false">H31+I31</f>
        <v>1330.2</v>
      </c>
      <c r="N31" s="151" t="n">
        <v>141.6</v>
      </c>
      <c r="O31" s="91" t="n">
        <f aca="false">M31+N31</f>
        <v>1471.8</v>
      </c>
      <c r="P31" s="91"/>
      <c r="Q31" s="17" t="s">
        <v>235</v>
      </c>
      <c r="R31" s="17"/>
      <c r="S31" s="17"/>
      <c r="T31" s="104" t="n">
        <v>1</v>
      </c>
      <c r="U31" s="104"/>
      <c r="V31" s="86" t="n">
        <v>1</v>
      </c>
      <c r="W31" s="69"/>
      <c r="X31" s="69" t="n">
        <v>1</v>
      </c>
      <c r="Y31" s="69" t="n">
        <v>1</v>
      </c>
      <c r="Z31" s="88" t="n">
        <v>1</v>
      </c>
      <c r="AA31" s="69" t="n">
        <v>1</v>
      </c>
      <c r="AB31" s="88" t="n">
        <v>1</v>
      </c>
      <c r="AC31" s="69"/>
      <c r="AD31" s="69"/>
    </row>
    <row r="32" customFormat="false" ht="25.5" hidden="false" customHeight="true" outlineLevel="0" collapsed="false">
      <c r="A32" s="17" t="n">
        <v>28</v>
      </c>
      <c r="B32" s="83" t="s">
        <v>33</v>
      </c>
      <c r="C32" s="112" t="n">
        <v>1966</v>
      </c>
      <c r="D32" s="84" t="n">
        <v>64</v>
      </c>
      <c r="E32" s="84" t="n">
        <v>5</v>
      </c>
      <c r="F32" s="84" t="n">
        <v>4</v>
      </c>
      <c r="G32" s="84" t="n">
        <f aca="false">E32*F32</f>
        <v>20</v>
      </c>
      <c r="H32" s="84" t="n">
        <v>589.8</v>
      </c>
      <c r="I32" s="84" t="n">
        <v>2519.7</v>
      </c>
      <c r="J32" s="17"/>
      <c r="K32" s="113" t="s">
        <v>233</v>
      </c>
      <c r="L32" s="113" t="s">
        <v>234</v>
      </c>
      <c r="M32" s="114" t="n">
        <f aca="false">H32+I32</f>
        <v>3109.5</v>
      </c>
      <c r="N32" s="151" t="n">
        <v>242.3</v>
      </c>
      <c r="O32" s="91" t="n">
        <f aca="false">M32+N32</f>
        <v>3351.8</v>
      </c>
      <c r="P32" s="91"/>
      <c r="Q32" s="17" t="s">
        <v>107</v>
      </c>
      <c r="R32" s="17"/>
      <c r="S32" s="17"/>
      <c r="T32" s="104" t="n">
        <v>1</v>
      </c>
      <c r="U32" s="104"/>
      <c r="V32" s="86" t="n">
        <v>1</v>
      </c>
      <c r="W32" s="69"/>
      <c r="X32" s="69" t="n">
        <v>1</v>
      </c>
      <c r="Y32" s="69" t="n">
        <v>1</v>
      </c>
      <c r="Z32" s="88" t="n">
        <v>1</v>
      </c>
      <c r="AA32" s="69" t="n">
        <v>1</v>
      </c>
      <c r="AB32" s="88" t="n">
        <v>1</v>
      </c>
      <c r="AC32" s="69"/>
      <c r="AD32" s="69"/>
    </row>
    <row r="33" customFormat="false" ht="24" hidden="false" customHeight="true" outlineLevel="0" collapsed="false">
      <c r="A33" s="27" t="n">
        <v>29</v>
      </c>
      <c r="B33" s="92" t="s">
        <v>34</v>
      </c>
      <c r="C33" s="133" t="n">
        <v>1968</v>
      </c>
      <c r="D33" s="93" t="n">
        <v>40</v>
      </c>
      <c r="E33" s="93" t="n">
        <v>5</v>
      </c>
      <c r="F33" s="93" t="n">
        <v>2</v>
      </c>
      <c r="G33" s="84" t="n">
        <f aca="false">E33*F33</f>
        <v>10</v>
      </c>
      <c r="H33" s="93"/>
      <c r="I33" s="93" t="n">
        <v>1583.4</v>
      </c>
      <c r="J33" s="27"/>
      <c r="K33" s="134" t="s">
        <v>233</v>
      </c>
      <c r="L33" s="134" t="s">
        <v>234</v>
      </c>
      <c r="M33" s="114" t="n">
        <f aca="false">H33+I33</f>
        <v>1583.4</v>
      </c>
      <c r="N33" s="151" t="n">
        <v>121.8</v>
      </c>
      <c r="O33" s="91" t="n">
        <f aca="false">M33+N33</f>
        <v>1705.2</v>
      </c>
      <c r="P33" s="117"/>
      <c r="Q33" s="27" t="s">
        <v>107</v>
      </c>
      <c r="R33" s="27"/>
      <c r="S33" s="27"/>
      <c r="T33" s="94" t="n">
        <v>1</v>
      </c>
      <c r="U33" s="94"/>
      <c r="V33" s="95" t="n">
        <v>1</v>
      </c>
      <c r="W33" s="56"/>
      <c r="X33" s="56" t="n">
        <v>1</v>
      </c>
      <c r="Y33" s="56" t="n">
        <v>1</v>
      </c>
      <c r="Z33" s="96" t="n">
        <v>1</v>
      </c>
      <c r="AA33" s="56" t="n">
        <v>1</v>
      </c>
      <c r="AB33" s="96" t="n">
        <v>1</v>
      </c>
      <c r="AC33" s="56"/>
      <c r="AD33" s="56"/>
    </row>
    <row r="34" customFormat="false" ht="24.75" hidden="true" customHeight="true" outlineLevel="0" collapsed="false">
      <c r="A34" s="30"/>
      <c r="B34" s="97"/>
      <c r="C34" s="135"/>
      <c r="D34" s="98"/>
      <c r="E34" s="98"/>
      <c r="F34" s="98"/>
      <c r="G34" s="98"/>
      <c r="H34" s="98"/>
      <c r="I34" s="98"/>
      <c r="J34" s="30"/>
      <c r="K34" s="136"/>
      <c r="L34" s="136"/>
      <c r="M34" s="114" t="n">
        <f aca="false">H34+I34</f>
        <v>0</v>
      </c>
      <c r="N34" s="91"/>
      <c r="O34" s="91" t="n">
        <f aca="false">M34+N34</f>
        <v>0</v>
      </c>
      <c r="P34" s="120"/>
      <c r="Q34" s="30" t="s">
        <v>107</v>
      </c>
      <c r="R34" s="30"/>
      <c r="S34" s="30"/>
      <c r="T34" s="30" t="s">
        <v>107</v>
      </c>
      <c r="U34" s="30"/>
      <c r="V34" s="10"/>
      <c r="W34" s="14"/>
      <c r="X34" s="14"/>
      <c r="Y34" s="14"/>
      <c r="Z34" s="22"/>
      <c r="AA34" s="14"/>
      <c r="AB34" s="22"/>
      <c r="AC34" s="14"/>
      <c r="AD34" s="14"/>
    </row>
    <row r="35" customFormat="false" ht="24.75" hidden="false" customHeight="true" outlineLevel="0" collapsed="false">
      <c r="A35" s="17" t="n">
        <v>30</v>
      </c>
      <c r="B35" s="83" t="s">
        <v>35</v>
      </c>
      <c r="C35" s="112" t="n">
        <v>1968</v>
      </c>
      <c r="D35" s="84" t="n">
        <v>70</v>
      </c>
      <c r="E35" s="84" t="n">
        <v>5</v>
      </c>
      <c r="F35" s="84" t="n">
        <v>4</v>
      </c>
      <c r="G35" s="84" t="n">
        <f aca="false">E35*F35</f>
        <v>20</v>
      </c>
      <c r="H35" s="84" t="n">
        <v>53.4</v>
      </c>
      <c r="I35" s="84" t="n">
        <v>3350.2</v>
      </c>
      <c r="J35" s="17"/>
      <c r="K35" s="113" t="s">
        <v>233</v>
      </c>
      <c r="L35" s="113" t="s">
        <v>234</v>
      </c>
      <c r="M35" s="114" t="n">
        <f aca="false">H35+I35</f>
        <v>3403.6</v>
      </c>
      <c r="N35" s="151" t="n">
        <v>270.8</v>
      </c>
      <c r="O35" s="91" t="n">
        <f aca="false">M35+N35</f>
        <v>3674.4</v>
      </c>
      <c r="P35" s="91"/>
      <c r="Q35" s="17" t="s">
        <v>235</v>
      </c>
      <c r="R35" s="17"/>
      <c r="S35" s="17"/>
      <c r="T35" s="104" t="n">
        <v>1</v>
      </c>
      <c r="U35" s="104"/>
      <c r="V35" s="86" t="n">
        <v>1</v>
      </c>
      <c r="W35" s="87" t="n">
        <v>1</v>
      </c>
      <c r="X35" s="69" t="n">
        <v>1</v>
      </c>
      <c r="Y35" s="69" t="n">
        <v>1</v>
      </c>
      <c r="Z35" s="88" t="n">
        <v>1</v>
      </c>
      <c r="AA35" s="69" t="n">
        <v>1</v>
      </c>
      <c r="AB35" s="88" t="n">
        <v>1</v>
      </c>
      <c r="AC35" s="69"/>
      <c r="AD35" s="69"/>
    </row>
    <row r="36" customFormat="false" ht="22.5" hidden="false" customHeight="true" outlineLevel="0" collapsed="false">
      <c r="A36" s="17" t="n">
        <v>31</v>
      </c>
      <c r="B36" s="83" t="s">
        <v>36</v>
      </c>
      <c r="C36" s="112" t="n">
        <v>1968</v>
      </c>
      <c r="D36" s="84" t="n">
        <v>70</v>
      </c>
      <c r="E36" s="84" t="n">
        <v>5</v>
      </c>
      <c r="F36" s="84" t="n">
        <v>4</v>
      </c>
      <c r="G36" s="84" t="n">
        <f aca="false">E36*F36</f>
        <v>20</v>
      </c>
      <c r="H36" s="84"/>
      <c r="I36" s="84" t="n">
        <v>3381.5</v>
      </c>
      <c r="J36" s="17"/>
      <c r="K36" s="113" t="s">
        <v>233</v>
      </c>
      <c r="L36" s="113" t="s">
        <v>234</v>
      </c>
      <c r="M36" s="114" t="n">
        <f aca="false">H36+I36</f>
        <v>3381.5</v>
      </c>
      <c r="N36" s="151" t="n">
        <v>283.1</v>
      </c>
      <c r="O36" s="91" t="n">
        <f aca="false">M36+N36</f>
        <v>3664.6</v>
      </c>
      <c r="P36" s="91"/>
      <c r="Q36" s="17" t="s">
        <v>235</v>
      </c>
      <c r="R36" s="17"/>
      <c r="S36" s="17"/>
      <c r="T36" s="104" t="n">
        <v>1</v>
      </c>
      <c r="U36" s="104"/>
      <c r="V36" s="86" t="n">
        <v>1</v>
      </c>
      <c r="W36" s="87" t="n">
        <v>1</v>
      </c>
      <c r="X36" s="69" t="n">
        <v>1</v>
      </c>
      <c r="Y36" s="69" t="n">
        <v>1</v>
      </c>
      <c r="Z36" s="88" t="n">
        <v>1</v>
      </c>
      <c r="AA36" s="69" t="n">
        <v>1</v>
      </c>
      <c r="AB36" s="88" t="n">
        <v>1</v>
      </c>
      <c r="AC36" s="69"/>
      <c r="AD36" s="69"/>
    </row>
    <row r="37" customFormat="false" ht="26.25" hidden="false" customHeight="true" outlineLevel="0" collapsed="false">
      <c r="A37" s="17" t="n">
        <v>32</v>
      </c>
      <c r="B37" s="83" t="s">
        <v>37</v>
      </c>
      <c r="C37" s="112" t="n">
        <v>1968</v>
      </c>
      <c r="D37" s="84" t="n">
        <v>70</v>
      </c>
      <c r="E37" s="84" t="n">
        <v>5</v>
      </c>
      <c r="F37" s="84" t="n">
        <v>4</v>
      </c>
      <c r="G37" s="84" t="n">
        <f aca="false">E37*F37</f>
        <v>20</v>
      </c>
      <c r="H37" s="84"/>
      <c r="I37" s="84" t="n">
        <v>3354.7</v>
      </c>
      <c r="J37" s="17"/>
      <c r="K37" s="113" t="s">
        <v>233</v>
      </c>
      <c r="L37" s="113" t="s">
        <v>234</v>
      </c>
      <c r="M37" s="114" t="n">
        <f aca="false">H37+I37</f>
        <v>3354.7</v>
      </c>
      <c r="N37" s="151" t="n">
        <v>271.3</v>
      </c>
      <c r="O37" s="91" t="n">
        <f aca="false">M37+N37</f>
        <v>3626</v>
      </c>
      <c r="P37" s="91"/>
      <c r="Q37" s="17" t="s">
        <v>235</v>
      </c>
      <c r="R37" s="17"/>
      <c r="S37" s="17"/>
      <c r="T37" s="104" t="n">
        <v>1</v>
      </c>
      <c r="U37" s="104"/>
      <c r="V37" s="86" t="n">
        <v>1</v>
      </c>
      <c r="W37" s="87" t="n">
        <v>1</v>
      </c>
      <c r="X37" s="69" t="n">
        <v>1</v>
      </c>
      <c r="Y37" s="69" t="n">
        <v>1</v>
      </c>
      <c r="Z37" s="88" t="n">
        <v>1</v>
      </c>
      <c r="AA37" s="69" t="n">
        <v>1</v>
      </c>
      <c r="AB37" s="88" t="n">
        <v>1</v>
      </c>
      <c r="AC37" s="69"/>
      <c r="AD37" s="69"/>
    </row>
    <row r="38" customFormat="false" ht="26.25" hidden="false" customHeight="true" outlineLevel="0" collapsed="false">
      <c r="A38" s="17" t="n">
        <v>33</v>
      </c>
      <c r="B38" s="83" t="s">
        <v>38</v>
      </c>
      <c r="C38" s="112" t="n">
        <v>1968</v>
      </c>
      <c r="D38" s="84" t="n">
        <v>85</v>
      </c>
      <c r="E38" s="84" t="n">
        <v>5</v>
      </c>
      <c r="F38" s="84" t="n">
        <v>5</v>
      </c>
      <c r="G38" s="84" t="n">
        <f aca="false">E38*F38</f>
        <v>25</v>
      </c>
      <c r="H38" s="84" t="n">
        <v>31.9</v>
      </c>
      <c r="I38" s="84" t="n">
        <v>3312</v>
      </c>
      <c r="J38" s="17"/>
      <c r="K38" s="113" t="s">
        <v>233</v>
      </c>
      <c r="L38" s="113" t="s">
        <v>234</v>
      </c>
      <c r="M38" s="114" t="n">
        <f aca="false">H38+I38</f>
        <v>3343.9</v>
      </c>
      <c r="N38" s="151" t="n">
        <v>351</v>
      </c>
      <c r="O38" s="91" t="n">
        <f aca="false">M38+N38</f>
        <v>3694.9</v>
      </c>
      <c r="P38" s="91"/>
      <c r="Q38" s="17" t="s">
        <v>235</v>
      </c>
      <c r="R38" s="17"/>
      <c r="S38" s="17"/>
      <c r="T38" s="104" t="n">
        <v>1</v>
      </c>
      <c r="U38" s="104"/>
      <c r="V38" s="86" t="n">
        <v>1</v>
      </c>
      <c r="W38" s="87" t="n">
        <v>1</v>
      </c>
      <c r="X38" s="69" t="n">
        <v>1</v>
      </c>
      <c r="Y38" s="69" t="n">
        <v>1</v>
      </c>
      <c r="Z38" s="88" t="n">
        <v>1</v>
      </c>
      <c r="AA38" s="69" t="n">
        <v>1</v>
      </c>
      <c r="AB38" s="88" t="n">
        <v>1</v>
      </c>
      <c r="AC38" s="69"/>
      <c r="AD38" s="69"/>
    </row>
    <row r="39" customFormat="false" ht="25.5" hidden="false" customHeight="true" outlineLevel="0" collapsed="false">
      <c r="A39" s="17" t="n">
        <v>34</v>
      </c>
      <c r="B39" s="83" t="s">
        <v>39</v>
      </c>
      <c r="C39" s="112" t="n">
        <v>1976</v>
      </c>
      <c r="D39" s="84" t="n">
        <v>110</v>
      </c>
      <c r="E39" s="84" t="n">
        <v>5</v>
      </c>
      <c r="F39" s="84" t="n">
        <v>6</v>
      </c>
      <c r="G39" s="84" t="n">
        <f aca="false">E39*F39</f>
        <v>30</v>
      </c>
      <c r="H39" s="84"/>
      <c r="I39" s="84" t="n">
        <v>4825.9</v>
      </c>
      <c r="J39" s="17"/>
      <c r="K39" s="113" t="s">
        <v>233</v>
      </c>
      <c r="L39" s="113" t="s">
        <v>234</v>
      </c>
      <c r="M39" s="114" t="n">
        <f aca="false">H39+I39</f>
        <v>4825.9</v>
      </c>
      <c r="N39" s="151" t="n">
        <v>396.9</v>
      </c>
      <c r="O39" s="91" t="n">
        <f aca="false">M39+N39</f>
        <v>5222.8</v>
      </c>
      <c r="P39" s="91"/>
      <c r="Q39" s="17" t="s">
        <v>235</v>
      </c>
      <c r="R39" s="17"/>
      <c r="S39" s="17"/>
      <c r="T39" s="104" t="n">
        <v>1</v>
      </c>
      <c r="U39" s="104"/>
      <c r="V39" s="86" t="n">
        <v>1</v>
      </c>
      <c r="W39" s="69"/>
      <c r="X39" s="69" t="n">
        <v>1</v>
      </c>
      <c r="Y39" s="69" t="n">
        <v>1</v>
      </c>
      <c r="Z39" s="88" t="n">
        <v>1</v>
      </c>
      <c r="AA39" s="69" t="n">
        <v>1</v>
      </c>
      <c r="AB39" s="88" t="n">
        <v>1</v>
      </c>
      <c r="AC39" s="69"/>
      <c r="AD39" s="69"/>
    </row>
    <row r="40" customFormat="false" ht="25.5" hidden="false" customHeight="true" outlineLevel="0" collapsed="false">
      <c r="A40" s="17" t="n">
        <v>35</v>
      </c>
      <c r="B40" s="83" t="s">
        <v>40</v>
      </c>
      <c r="C40" s="112" t="n">
        <v>1972</v>
      </c>
      <c r="D40" s="84" t="n">
        <v>110</v>
      </c>
      <c r="E40" s="84" t="n">
        <v>5</v>
      </c>
      <c r="F40" s="84" t="n">
        <v>6</v>
      </c>
      <c r="G40" s="84" t="n">
        <f aca="false">E40*F40</f>
        <v>30</v>
      </c>
      <c r="H40" s="84" t="n">
        <v>507.7</v>
      </c>
      <c r="I40" s="84" t="n">
        <v>5119.3</v>
      </c>
      <c r="J40" s="17"/>
      <c r="K40" s="113" t="s">
        <v>233</v>
      </c>
      <c r="L40" s="113" t="s">
        <v>234</v>
      </c>
      <c r="M40" s="114" t="n">
        <f aca="false">H40+I40</f>
        <v>5627</v>
      </c>
      <c r="N40" s="151" t="n">
        <v>429</v>
      </c>
      <c r="O40" s="91" t="n">
        <f aca="false">M40+N40</f>
        <v>6056</v>
      </c>
      <c r="P40" s="91"/>
      <c r="Q40" s="17" t="s">
        <v>235</v>
      </c>
      <c r="R40" s="17"/>
      <c r="S40" s="17"/>
      <c r="T40" s="104" t="n">
        <v>1</v>
      </c>
      <c r="U40" s="104"/>
      <c r="V40" s="86" t="n">
        <v>1</v>
      </c>
      <c r="W40" s="87"/>
      <c r="X40" s="69" t="n">
        <v>1</v>
      </c>
      <c r="Y40" s="69" t="n">
        <v>1</v>
      </c>
      <c r="Z40" s="88" t="n">
        <v>1</v>
      </c>
      <c r="AA40" s="69" t="n">
        <v>1</v>
      </c>
      <c r="AB40" s="88" t="n">
        <v>1</v>
      </c>
      <c r="AC40" s="69"/>
      <c r="AD40" s="69"/>
    </row>
    <row r="41" customFormat="false" ht="26.25" hidden="false" customHeight="true" outlineLevel="0" collapsed="false">
      <c r="A41" s="17" t="n">
        <v>36</v>
      </c>
      <c r="B41" s="83" t="s">
        <v>41</v>
      </c>
      <c r="C41" s="112" t="n">
        <v>1969</v>
      </c>
      <c r="D41" s="84" t="n">
        <v>127</v>
      </c>
      <c r="E41" s="84" t="n">
        <v>5</v>
      </c>
      <c r="F41" s="84" t="n">
        <v>8</v>
      </c>
      <c r="G41" s="84" t="n">
        <f aca="false">E41*F41</f>
        <v>40</v>
      </c>
      <c r="H41" s="84" t="n">
        <v>59.5</v>
      </c>
      <c r="I41" s="84" t="n">
        <v>6000.1</v>
      </c>
      <c r="J41" s="17"/>
      <c r="K41" s="113" t="s">
        <v>233</v>
      </c>
      <c r="L41" s="113" t="s">
        <v>234</v>
      </c>
      <c r="M41" s="114" t="n">
        <f aca="false">H41+I41</f>
        <v>6059.6</v>
      </c>
      <c r="N41" s="151" t="n">
        <v>526.8</v>
      </c>
      <c r="O41" s="91" t="n">
        <f aca="false">M41+N41</f>
        <v>6586.4</v>
      </c>
      <c r="P41" s="91"/>
      <c r="Q41" s="17" t="s">
        <v>235</v>
      </c>
      <c r="R41" s="17"/>
      <c r="S41" s="17"/>
      <c r="T41" s="104" t="n">
        <v>1</v>
      </c>
      <c r="U41" s="104"/>
      <c r="V41" s="86" t="n">
        <v>1</v>
      </c>
      <c r="W41" s="87"/>
      <c r="X41" s="69" t="n">
        <v>1</v>
      </c>
      <c r="Y41" s="69" t="n">
        <v>1</v>
      </c>
      <c r="Z41" s="88" t="n">
        <v>1</v>
      </c>
      <c r="AA41" s="69" t="n">
        <v>1</v>
      </c>
      <c r="AB41" s="88" t="n">
        <v>1</v>
      </c>
      <c r="AC41" s="69"/>
      <c r="AD41" s="69"/>
    </row>
    <row r="42" customFormat="false" ht="26.25" hidden="false" customHeight="true" outlineLevel="0" collapsed="false">
      <c r="A42" s="17" t="n">
        <v>37</v>
      </c>
      <c r="B42" s="83" t="s">
        <v>42</v>
      </c>
      <c r="C42" s="112" t="n">
        <v>1967</v>
      </c>
      <c r="D42" s="84" t="n">
        <v>65</v>
      </c>
      <c r="E42" s="84" t="n">
        <v>5</v>
      </c>
      <c r="F42" s="84" t="n">
        <v>4</v>
      </c>
      <c r="G42" s="84" t="n">
        <f aca="false">E42*F42</f>
        <v>20</v>
      </c>
      <c r="H42" s="84" t="n">
        <v>266.1</v>
      </c>
      <c r="I42" s="84" t="n">
        <v>3047.9</v>
      </c>
      <c r="J42" s="17"/>
      <c r="K42" s="113" t="s">
        <v>240</v>
      </c>
      <c r="L42" s="113" t="s">
        <v>234</v>
      </c>
      <c r="M42" s="114" t="n">
        <f aca="false">H42+I42</f>
        <v>3314</v>
      </c>
      <c r="N42" s="151" t="n">
        <v>273.9</v>
      </c>
      <c r="O42" s="91" t="n">
        <f aca="false">M42+N42</f>
        <v>3587.9</v>
      </c>
      <c r="P42" s="91"/>
      <c r="Q42" s="17" t="s">
        <v>235</v>
      </c>
      <c r="R42" s="17"/>
      <c r="S42" s="17"/>
      <c r="T42" s="104" t="n">
        <v>1</v>
      </c>
      <c r="U42" s="104"/>
      <c r="V42" s="86" t="n">
        <v>1</v>
      </c>
      <c r="W42" s="69"/>
      <c r="X42" s="69" t="n">
        <v>1</v>
      </c>
      <c r="Y42" s="69" t="n">
        <v>1</v>
      </c>
      <c r="Z42" s="88" t="n">
        <v>1</v>
      </c>
      <c r="AA42" s="69" t="n">
        <v>1</v>
      </c>
      <c r="AB42" s="88" t="n">
        <v>1</v>
      </c>
      <c r="AC42" s="69"/>
      <c r="AD42" s="69"/>
    </row>
    <row r="43" customFormat="false" ht="36.75" hidden="false" customHeight="true" outlineLevel="0" collapsed="false">
      <c r="A43" s="17" t="n">
        <v>38</v>
      </c>
      <c r="B43" s="83" t="s">
        <v>43</v>
      </c>
      <c r="C43" s="112" t="n">
        <v>1965</v>
      </c>
      <c r="D43" s="84" t="n">
        <v>80</v>
      </c>
      <c r="E43" s="84" t="n">
        <v>5</v>
      </c>
      <c r="F43" s="84" t="n">
        <v>4</v>
      </c>
      <c r="G43" s="84" t="n">
        <f aca="false">E43*F43</f>
        <v>20</v>
      </c>
      <c r="H43" s="84"/>
      <c r="I43" s="84" t="n">
        <v>3149.1</v>
      </c>
      <c r="J43" s="17"/>
      <c r="K43" s="113" t="s">
        <v>233</v>
      </c>
      <c r="L43" s="113" t="s">
        <v>234</v>
      </c>
      <c r="M43" s="114" t="n">
        <f aca="false">H43+I43</f>
        <v>3149.1</v>
      </c>
      <c r="N43" s="91" t="n">
        <v>245</v>
      </c>
      <c r="O43" s="91" t="n">
        <f aca="false">M43+N43</f>
        <v>3394.1</v>
      </c>
      <c r="P43" s="91"/>
      <c r="Q43" s="17" t="s">
        <v>107</v>
      </c>
      <c r="R43" s="17"/>
      <c r="S43" s="17"/>
      <c r="T43" s="104" t="n">
        <v>1</v>
      </c>
      <c r="U43" s="104"/>
      <c r="V43" s="86" t="n">
        <v>1</v>
      </c>
      <c r="W43" s="69"/>
      <c r="X43" s="69" t="n">
        <v>1</v>
      </c>
      <c r="Y43" s="69" t="n">
        <v>1</v>
      </c>
      <c r="Z43" s="88" t="n">
        <v>1</v>
      </c>
      <c r="AA43" s="69" t="n">
        <v>1</v>
      </c>
      <c r="AB43" s="88" t="n">
        <v>1</v>
      </c>
      <c r="AC43" s="69"/>
      <c r="AD43" s="69"/>
    </row>
    <row r="44" customFormat="false" ht="27" hidden="false" customHeight="true" outlineLevel="0" collapsed="false">
      <c r="A44" s="17" t="n">
        <v>39</v>
      </c>
      <c r="B44" s="83" t="s">
        <v>44</v>
      </c>
      <c r="C44" s="112" t="n">
        <v>1967</v>
      </c>
      <c r="D44" s="84" t="n">
        <v>70</v>
      </c>
      <c r="E44" s="84" t="n">
        <v>5</v>
      </c>
      <c r="F44" s="84" t="n">
        <v>4</v>
      </c>
      <c r="G44" s="84" t="n">
        <f aca="false">E44*F44</f>
        <v>20</v>
      </c>
      <c r="H44" s="84"/>
      <c r="I44" s="84" t="n">
        <v>3329</v>
      </c>
      <c r="J44" s="17"/>
      <c r="K44" s="113" t="s">
        <v>233</v>
      </c>
      <c r="L44" s="113" t="s">
        <v>234</v>
      </c>
      <c r="M44" s="114" t="n">
        <f aca="false">H44+I44</f>
        <v>3329</v>
      </c>
      <c r="N44" s="151" t="n">
        <v>268</v>
      </c>
      <c r="O44" s="91" t="n">
        <f aca="false">M44+N44</f>
        <v>3597</v>
      </c>
      <c r="P44" s="91"/>
      <c r="Q44" s="17" t="s">
        <v>107</v>
      </c>
      <c r="R44" s="17"/>
      <c r="S44" s="17"/>
      <c r="T44" s="104" t="n">
        <v>1</v>
      </c>
      <c r="U44" s="104"/>
      <c r="V44" s="86" t="n">
        <v>1</v>
      </c>
      <c r="W44" s="69"/>
      <c r="X44" s="69" t="n">
        <v>1</v>
      </c>
      <c r="Y44" s="69" t="n">
        <v>1</v>
      </c>
      <c r="Z44" s="88" t="n">
        <v>1</v>
      </c>
      <c r="AA44" s="69" t="n">
        <v>1</v>
      </c>
      <c r="AB44" s="88" t="n">
        <v>1</v>
      </c>
      <c r="AC44" s="69"/>
      <c r="AD44" s="69"/>
    </row>
    <row r="45" customFormat="false" ht="26.25" hidden="false" customHeight="true" outlineLevel="0" collapsed="false">
      <c r="A45" s="17" t="n">
        <v>40</v>
      </c>
      <c r="B45" s="83" t="s">
        <v>273</v>
      </c>
      <c r="C45" s="112" t="n">
        <v>1930</v>
      </c>
      <c r="D45" s="84" t="n">
        <v>48</v>
      </c>
      <c r="E45" s="122" t="s">
        <v>241</v>
      </c>
      <c r="F45" s="84" t="n">
        <v>10</v>
      </c>
      <c r="G45" s="84" t="n">
        <v>30</v>
      </c>
      <c r="H45" s="84" t="n">
        <v>2047.5</v>
      </c>
      <c r="I45" s="84" t="n">
        <v>3397.4</v>
      </c>
      <c r="J45" s="17"/>
      <c r="K45" s="113" t="s">
        <v>238</v>
      </c>
      <c r="L45" s="113" t="s">
        <v>242</v>
      </c>
      <c r="M45" s="114" t="n">
        <f aca="false">H45+I45</f>
        <v>5444.9</v>
      </c>
      <c r="N45" s="151" t="n">
        <v>373.4</v>
      </c>
      <c r="O45" s="91" t="n">
        <f aca="false">M45+N45</f>
        <v>5818.3</v>
      </c>
      <c r="P45" s="91"/>
      <c r="Q45" s="17" t="s">
        <v>235</v>
      </c>
      <c r="R45" s="17"/>
      <c r="S45" s="17"/>
      <c r="T45" s="104" t="n">
        <v>1</v>
      </c>
      <c r="U45" s="104"/>
      <c r="V45" s="86"/>
      <c r="W45" s="87" t="n">
        <v>1</v>
      </c>
      <c r="X45" s="69" t="n">
        <v>1</v>
      </c>
      <c r="Y45" s="69" t="n">
        <v>1</v>
      </c>
      <c r="Z45" s="88"/>
      <c r="AA45" s="69" t="n">
        <v>1</v>
      </c>
      <c r="AB45" s="88" t="n">
        <v>1</v>
      </c>
      <c r="AC45" s="69"/>
      <c r="AD45" s="69"/>
    </row>
    <row r="46" customFormat="false" ht="26.25" hidden="false" customHeight="true" outlineLevel="0" collapsed="false">
      <c r="A46" s="17" t="n">
        <v>41</v>
      </c>
      <c r="B46" s="83" t="s">
        <v>274</v>
      </c>
      <c r="C46" s="112" t="n">
        <v>1938</v>
      </c>
      <c r="D46" s="84" t="n">
        <v>65</v>
      </c>
      <c r="E46" s="122" t="s">
        <v>243</v>
      </c>
      <c r="F46" s="137" t="n">
        <v>12</v>
      </c>
      <c r="G46" s="84" t="n">
        <v>36</v>
      </c>
      <c r="H46" s="84" t="n">
        <v>363.2</v>
      </c>
      <c r="I46" s="84" t="n">
        <v>4034.6</v>
      </c>
      <c r="J46" s="17"/>
      <c r="K46" s="113" t="s">
        <v>233</v>
      </c>
      <c r="L46" s="113" t="s">
        <v>242</v>
      </c>
      <c r="M46" s="114" t="n">
        <f aca="false">H46+I46</f>
        <v>4397.8</v>
      </c>
      <c r="N46" s="151" t="n">
        <v>408.7</v>
      </c>
      <c r="O46" s="91" t="n">
        <f aca="false">M46+N46</f>
        <v>4806.5</v>
      </c>
      <c r="P46" s="91"/>
      <c r="Q46" s="17" t="s">
        <v>235</v>
      </c>
      <c r="R46" s="17"/>
      <c r="S46" s="17"/>
      <c r="T46" s="104" t="n">
        <v>1</v>
      </c>
      <c r="U46" s="104"/>
      <c r="V46" s="86" t="n">
        <v>1</v>
      </c>
      <c r="W46" s="87" t="n">
        <v>1</v>
      </c>
      <c r="X46" s="69" t="n">
        <v>1</v>
      </c>
      <c r="Y46" s="69" t="n">
        <v>1</v>
      </c>
      <c r="Z46" s="88" t="n">
        <v>1</v>
      </c>
      <c r="AA46" s="69" t="n">
        <v>1</v>
      </c>
      <c r="AB46" s="88" t="n">
        <v>1</v>
      </c>
      <c r="AC46" s="69"/>
      <c r="AD46" s="69"/>
    </row>
    <row r="47" customFormat="false" ht="26.25" hidden="false" customHeight="true" outlineLevel="0" collapsed="false">
      <c r="A47" s="17"/>
      <c r="B47" s="138" t="s">
        <v>105</v>
      </c>
      <c r="C47" s="138"/>
      <c r="D47" s="18" t="n">
        <f aca="false">SUM(D4:D46)</f>
        <v>2754</v>
      </c>
      <c r="E47" s="18"/>
      <c r="F47" s="18" t="n">
        <f aca="false">SUM(F4:F46)</f>
        <v>155</v>
      </c>
      <c r="G47" s="18" t="n">
        <f aca="false">SUM(G4:G46)</f>
        <v>735</v>
      </c>
      <c r="H47" s="18" t="n">
        <f aca="false">SUM(H4:H46)</f>
        <v>12398.7</v>
      </c>
      <c r="I47" s="18" t="n">
        <f aca="false">SUM(I4:I46)</f>
        <v>119091.8</v>
      </c>
      <c r="J47" s="18"/>
      <c r="K47" s="139"/>
      <c r="L47" s="139"/>
      <c r="M47" s="18" t="n">
        <f aca="false">SUM(M4:M46)</f>
        <v>131490.5</v>
      </c>
      <c r="N47" s="18" t="n">
        <f aca="false">SUM(N4:N46)</f>
        <v>12668.4</v>
      </c>
      <c r="O47" s="18" t="n">
        <f aca="false">SUM(O4:O46)</f>
        <v>144158.9</v>
      </c>
      <c r="P47" s="18"/>
      <c r="Q47" s="17"/>
      <c r="R47" s="17"/>
      <c r="S47" s="148" t="n">
        <f aca="false">SUM(S4:S46)</f>
        <v>5</v>
      </c>
      <c r="T47" s="148" t="n">
        <f aca="false">SUM(T4:T46)</f>
        <v>40</v>
      </c>
      <c r="U47" s="149"/>
      <c r="V47" s="101" t="n">
        <f aca="false">SUM(V4:V46)</f>
        <v>37</v>
      </c>
      <c r="W47" s="101" t="n">
        <f aca="false">SUM(W4:W46)</f>
        <v>17</v>
      </c>
      <c r="X47" s="101" t="n">
        <f aca="false">SUM(X4:X46)</f>
        <v>40</v>
      </c>
      <c r="Y47" s="101" t="n">
        <f aca="false">SUM(Y4:Y46)</f>
        <v>41</v>
      </c>
      <c r="Z47" s="101" t="n">
        <f aca="false">SUM(Z4:Z46)</f>
        <v>35</v>
      </c>
      <c r="AA47" s="101" t="n">
        <f aca="false">SUM(AA4:AA46)</f>
        <v>41</v>
      </c>
      <c r="AB47" s="101" t="n">
        <f aca="false">SUM(AB4:AB46)</f>
        <v>39</v>
      </c>
      <c r="AC47" s="101" t="n">
        <f aca="false">SUM(AC4:AC46)</f>
        <v>2</v>
      </c>
      <c r="AD47" s="101" t="n">
        <f aca="false">SUM(AD4:AD46)</f>
        <v>2</v>
      </c>
    </row>
    <row r="48" customFormat="false" ht="1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03"/>
      <c r="W48" s="69"/>
      <c r="X48" s="69"/>
      <c r="Y48" s="69"/>
      <c r="Z48" s="69"/>
      <c r="AA48" s="69"/>
      <c r="AB48" s="69"/>
      <c r="AC48" s="69"/>
      <c r="AD48" s="69"/>
    </row>
    <row r="49" customFormat="false" ht="48.75" hidden="false" customHeight="true" outlineLevel="0" collapsed="false">
      <c r="A49" s="27" t="s">
        <v>1</v>
      </c>
      <c r="B49" s="27" t="s">
        <v>2</v>
      </c>
      <c r="C49" s="27" t="s">
        <v>210</v>
      </c>
      <c r="D49" s="27" t="s">
        <v>3</v>
      </c>
      <c r="E49" s="141" t="s">
        <v>211</v>
      </c>
      <c r="F49" s="27" t="s">
        <v>212</v>
      </c>
      <c r="G49" s="27"/>
      <c r="H49" s="27" t="s">
        <v>213</v>
      </c>
      <c r="I49" s="17" t="s">
        <v>214</v>
      </c>
      <c r="J49" s="17" t="s">
        <v>245</v>
      </c>
      <c r="K49" s="17" t="s">
        <v>215</v>
      </c>
      <c r="L49" s="17" t="s">
        <v>216</v>
      </c>
      <c r="M49" s="104" t="s">
        <v>217</v>
      </c>
      <c r="N49" s="17" t="s">
        <v>300</v>
      </c>
      <c r="O49" s="17" t="s">
        <v>295</v>
      </c>
      <c r="P49" s="17" t="s">
        <v>265</v>
      </c>
      <c r="Q49" s="17" t="s">
        <v>219</v>
      </c>
      <c r="R49" s="17" t="s">
        <v>220</v>
      </c>
      <c r="S49" s="17" t="s">
        <v>221</v>
      </c>
      <c r="T49" s="130" t="s">
        <v>222</v>
      </c>
      <c r="U49" s="130"/>
      <c r="V49" s="15" t="s">
        <v>223</v>
      </c>
      <c r="W49" s="81" t="s">
        <v>246</v>
      </c>
      <c r="X49" s="81" t="s">
        <v>225</v>
      </c>
      <c r="Y49" s="81" t="s">
        <v>226</v>
      </c>
      <c r="Z49" s="81" t="s">
        <v>227</v>
      </c>
      <c r="AA49" s="81" t="s">
        <v>228</v>
      </c>
      <c r="AB49" s="81" t="s">
        <v>229</v>
      </c>
      <c r="AC49" s="81" t="s">
        <v>230</v>
      </c>
      <c r="AD49" s="81" t="s">
        <v>231</v>
      </c>
    </row>
    <row r="50" customFormat="false" ht="27.75" hidden="false" customHeight="true" outlineLevel="0" collapsed="false">
      <c r="A50" s="17" t="n">
        <v>42</v>
      </c>
      <c r="B50" s="83" t="s">
        <v>275</v>
      </c>
      <c r="C50" s="112" t="n">
        <v>1943</v>
      </c>
      <c r="D50" s="84" t="n">
        <v>12</v>
      </c>
      <c r="E50" s="84" t="n">
        <v>1</v>
      </c>
      <c r="F50" s="84" t="n">
        <v>2</v>
      </c>
      <c r="G50" s="84"/>
      <c r="H50" s="84"/>
      <c r="I50" s="84" t="n">
        <v>416.2</v>
      </c>
      <c r="J50" s="17"/>
      <c r="K50" s="113" t="s">
        <v>247</v>
      </c>
      <c r="L50" s="113" t="s">
        <v>248</v>
      </c>
      <c r="M50" s="114" t="n">
        <f aca="false">H50+I50</f>
        <v>416.2</v>
      </c>
      <c r="N50" s="151" t="n">
        <v>81.7</v>
      </c>
      <c r="O50" s="91" t="n">
        <f aca="false">M50+N50</f>
        <v>497.9</v>
      </c>
      <c r="P50" s="91"/>
      <c r="Q50" s="17" t="s">
        <v>107</v>
      </c>
      <c r="R50" s="17"/>
      <c r="S50" s="17"/>
      <c r="T50" s="130"/>
      <c r="U50" s="130"/>
      <c r="V50" s="15"/>
      <c r="W50" s="69"/>
      <c r="X50" s="69" t="n">
        <v>1</v>
      </c>
      <c r="Y50" s="88" t="n">
        <v>1</v>
      </c>
      <c r="Z50" s="69"/>
      <c r="AA50" s="69" t="n">
        <v>1</v>
      </c>
      <c r="AB50" s="69"/>
      <c r="AC50" s="69" t="n">
        <v>1</v>
      </c>
      <c r="AD50" s="69" t="n">
        <v>1</v>
      </c>
    </row>
    <row r="51" customFormat="false" ht="24.75" hidden="false" customHeight="true" outlineLevel="0" collapsed="false">
      <c r="A51" s="17" t="n">
        <v>43</v>
      </c>
      <c r="B51" s="83" t="s">
        <v>276</v>
      </c>
      <c r="C51" s="112" t="n">
        <v>1943</v>
      </c>
      <c r="D51" s="84" t="n">
        <v>12</v>
      </c>
      <c r="E51" s="84" t="n">
        <v>1</v>
      </c>
      <c r="F51" s="84" t="n">
        <v>2</v>
      </c>
      <c r="G51" s="84"/>
      <c r="H51" s="84"/>
      <c r="I51" s="84" t="n">
        <v>348.9</v>
      </c>
      <c r="J51" s="17"/>
      <c r="K51" s="113" t="s">
        <v>247</v>
      </c>
      <c r="L51" s="113" t="s">
        <v>248</v>
      </c>
      <c r="M51" s="114" t="n">
        <f aca="false">H51+I51</f>
        <v>348.9</v>
      </c>
      <c r="N51" s="151" t="n">
        <v>93.9</v>
      </c>
      <c r="O51" s="91" t="n">
        <f aca="false">M51+N51</f>
        <v>442.8</v>
      </c>
      <c r="P51" s="91"/>
      <c r="Q51" s="17" t="s">
        <v>107</v>
      </c>
      <c r="R51" s="17"/>
      <c r="S51" s="17"/>
      <c r="T51" s="130"/>
      <c r="U51" s="130"/>
      <c r="V51" s="15"/>
      <c r="W51" s="69"/>
      <c r="X51" s="69" t="n">
        <v>1</v>
      </c>
      <c r="Y51" s="88" t="n">
        <v>1</v>
      </c>
      <c r="Z51" s="69"/>
      <c r="AA51" s="69" t="n">
        <v>1</v>
      </c>
      <c r="AB51" s="69"/>
      <c r="AC51" s="69" t="n">
        <v>1</v>
      </c>
      <c r="AD51" s="69" t="n">
        <v>1</v>
      </c>
    </row>
    <row r="52" customFormat="false" ht="24" hidden="false" customHeight="true" outlineLevel="0" collapsed="false">
      <c r="A52" s="17" t="n">
        <v>44</v>
      </c>
      <c r="B52" s="83" t="s">
        <v>277</v>
      </c>
      <c r="C52" s="112" t="n">
        <v>1943</v>
      </c>
      <c r="D52" s="84" t="n">
        <v>13</v>
      </c>
      <c r="E52" s="84" t="n">
        <v>1</v>
      </c>
      <c r="F52" s="84" t="n">
        <v>2</v>
      </c>
      <c r="G52" s="84"/>
      <c r="H52" s="125" t="n">
        <v>41.8</v>
      </c>
      <c r="I52" s="84" t="n">
        <v>346.9</v>
      </c>
      <c r="J52" s="17"/>
      <c r="K52" s="113" t="s">
        <v>247</v>
      </c>
      <c r="L52" s="113" t="s">
        <v>248</v>
      </c>
      <c r="M52" s="114" t="n">
        <f aca="false">H52+I52</f>
        <v>388.7</v>
      </c>
      <c r="N52" s="151" t="n">
        <v>84.7</v>
      </c>
      <c r="O52" s="91" t="n">
        <f aca="false">M52+N52</f>
        <v>473.4</v>
      </c>
      <c r="P52" s="91"/>
      <c r="Q52" s="17" t="s">
        <v>107</v>
      </c>
      <c r="R52" s="17"/>
      <c r="S52" s="17"/>
      <c r="T52" s="130"/>
      <c r="U52" s="130"/>
      <c r="V52" s="15"/>
      <c r="W52" s="69"/>
      <c r="X52" s="69"/>
      <c r="Y52" s="88"/>
      <c r="Z52" s="69"/>
      <c r="AA52" s="69" t="n">
        <v>1</v>
      </c>
      <c r="AB52" s="69"/>
      <c r="AC52" s="69" t="n">
        <v>1</v>
      </c>
      <c r="AD52" s="69" t="n">
        <v>1</v>
      </c>
    </row>
    <row r="53" customFormat="false" ht="26.25" hidden="false" customHeight="true" outlineLevel="0" collapsed="false">
      <c r="A53" s="17" t="n">
        <v>45</v>
      </c>
      <c r="B53" s="83" t="s">
        <v>278</v>
      </c>
      <c r="C53" s="112" t="n">
        <v>1943</v>
      </c>
      <c r="D53" s="84" t="n">
        <v>15</v>
      </c>
      <c r="E53" s="84" t="n">
        <v>1</v>
      </c>
      <c r="F53" s="84" t="n">
        <v>2</v>
      </c>
      <c r="G53" s="84"/>
      <c r="H53" s="84"/>
      <c r="I53" s="84" t="n">
        <v>366.1</v>
      </c>
      <c r="J53" s="17"/>
      <c r="K53" s="113" t="s">
        <v>247</v>
      </c>
      <c r="L53" s="113" t="s">
        <v>248</v>
      </c>
      <c r="M53" s="114" t="n">
        <f aca="false">H53+I53</f>
        <v>366.1</v>
      </c>
      <c r="N53" s="151" t="n">
        <v>101</v>
      </c>
      <c r="O53" s="91" t="n">
        <f aca="false">M53+N53</f>
        <v>467.1</v>
      </c>
      <c r="P53" s="91"/>
      <c r="Q53" s="17" t="s">
        <v>107</v>
      </c>
      <c r="R53" s="17"/>
      <c r="S53" s="17"/>
      <c r="T53" s="130"/>
      <c r="U53" s="130"/>
      <c r="V53" s="15"/>
      <c r="W53" s="69"/>
      <c r="X53" s="69"/>
      <c r="Y53" s="88"/>
      <c r="Z53" s="69"/>
      <c r="AA53" s="69" t="n">
        <v>1</v>
      </c>
      <c r="AB53" s="69"/>
      <c r="AC53" s="69" t="n">
        <v>1</v>
      </c>
      <c r="AD53" s="69" t="n">
        <v>1</v>
      </c>
    </row>
    <row r="54" customFormat="false" ht="25.5" hidden="false" customHeight="true" outlineLevel="0" collapsed="false">
      <c r="A54" s="17" t="n">
        <v>46</v>
      </c>
      <c r="B54" s="83" t="s">
        <v>279</v>
      </c>
      <c r="C54" s="112" t="n">
        <v>1943</v>
      </c>
      <c r="D54" s="84" t="n">
        <v>14</v>
      </c>
      <c r="E54" s="84" t="n">
        <v>1</v>
      </c>
      <c r="F54" s="84" t="n">
        <v>2</v>
      </c>
      <c r="G54" s="84"/>
      <c r="H54" s="84"/>
      <c r="I54" s="84" t="n">
        <v>406</v>
      </c>
      <c r="J54" s="17"/>
      <c r="K54" s="113" t="s">
        <v>247</v>
      </c>
      <c r="L54" s="113" t="s">
        <v>248</v>
      </c>
      <c r="M54" s="114" t="n">
        <f aca="false">H54+I54</f>
        <v>406</v>
      </c>
      <c r="N54" s="151" t="n">
        <v>94.1</v>
      </c>
      <c r="O54" s="91" t="n">
        <f aca="false">M54+N54</f>
        <v>500.1</v>
      </c>
      <c r="P54" s="91"/>
      <c r="Q54" s="17" t="s">
        <v>107</v>
      </c>
      <c r="R54" s="17"/>
      <c r="S54" s="17"/>
      <c r="T54" s="130"/>
      <c r="U54" s="130"/>
      <c r="V54" s="15"/>
      <c r="W54" s="69"/>
      <c r="X54" s="69"/>
      <c r="Y54" s="88"/>
      <c r="Z54" s="69"/>
      <c r="AA54" s="69" t="n">
        <v>1</v>
      </c>
      <c r="AB54" s="69"/>
      <c r="AC54" s="69" t="n">
        <v>1</v>
      </c>
      <c r="AD54" s="69" t="n">
        <v>1</v>
      </c>
    </row>
    <row r="55" customFormat="false" ht="24" hidden="false" customHeight="true" outlineLevel="0" collapsed="false">
      <c r="A55" s="17" t="n">
        <v>47</v>
      </c>
      <c r="B55" s="83" t="s">
        <v>280</v>
      </c>
      <c r="C55" s="112" t="n">
        <v>1945</v>
      </c>
      <c r="D55" s="84" t="n">
        <v>36</v>
      </c>
      <c r="E55" s="84" t="n">
        <v>3</v>
      </c>
      <c r="F55" s="84" t="n">
        <v>6</v>
      </c>
      <c r="G55" s="84" t="n">
        <f aca="false">E55*F55</f>
        <v>18</v>
      </c>
      <c r="H55" s="84"/>
      <c r="I55" s="84" t="n">
        <v>1563.8</v>
      </c>
      <c r="J55" s="17" t="n">
        <v>36</v>
      </c>
      <c r="K55" s="113" t="s">
        <v>247</v>
      </c>
      <c r="L55" s="113" t="s">
        <v>248</v>
      </c>
      <c r="M55" s="114" t="n">
        <f aca="false">H55+I55</f>
        <v>1563.8</v>
      </c>
      <c r="N55" s="151" t="n">
        <v>380.3</v>
      </c>
      <c r="O55" s="91" t="n">
        <f aca="false">M55+N55</f>
        <v>1944.1</v>
      </c>
      <c r="P55" s="91"/>
      <c r="Q55" s="17" t="s">
        <v>249</v>
      </c>
      <c r="R55" s="17" t="s">
        <v>249</v>
      </c>
      <c r="S55" s="17"/>
      <c r="T55" s="130"/>
      <c r="U55" s="130"/>
      <c r="V55" s="15"/>
      <c r="W55" s="69"/>
      <c r="X55" s="69" t="n">
        <v>1</v>
      </c>
      <c r="Y55" s="88" t="n">
        <v>1</v>
      </c>
      <c r="Z55" s="69"/>
      <c r="AA55" s="69" t="n">
        <v>1</v>
      </c>
      <c r="AB55" s="69"/>
      <c r="AC55" s="69" t="n">
        <v>0</v>
      </c>
      <c r="AD55" s="69" t="n">
        <v>1</v>
      </c>
    </row>
    <row r="56" customFormat="false" ht="27" hidden="false" customHeight="true" outlineLevel="0" collapsed="false">
      <c r="A56" s="17" t="n">
        <v>48</v>
      </c>
      <c r="B56" s="83" t="s">
        <v>281</v>
      </c>
      <c r="C56" s="112" t="n">
        <v>1934</v>
      </c>
      <c r="D56" s="84" t="n">
        <v>8</v>
      </c>
      <c r="E56" s="84" t="n">
        <v>2</v>
      </c>
      <c r="F56" s="84" t="n">
        <v>4</v>
      </c>
      <c r="G56" s="84" t="n">
        <f aca="false">E56*F56</f>
        <v>8</v>
      </c>
      <c r="H56" s="84"/>
      <c r="I56" s="84" t="n">
        <v>560.8</v>
      </c>
      <c r="J56" s="17" t="n">
        <v>8</v>
      </c>
      <c r="K56" s="113" t="s">
        <v>250</v>
      </c>
      <c r="L56" s="113" t="s">
        <v>248</v>
      </c>
      <c r="M56" s="114" t="n">
        <f aca="false">H56+I56</f>
        <v>560.8</v>
      </c>
      <c r="N56" s="151" t="n">
        <v>49.8</v>
      </c>
      <c r="O56" s="91" t="n">
        <f aca="false">M56+N56</f>
        <v>610.6</v>
      </c>
      <c r="P56" s="91"/>
      <c r="Q56" s="17" t="s">
        <v>249</v>
      </c>
      <c r="R56" s="17" t="s">
        <v>249</v>
      </c>
      <c r="S56" s="17"/>
      <c r="T56" s="130"/>
      <c r="U56" s="130"/>
      <c r="V56" s="15"/>
      <c r="W56" s="69"/>
      <c r="X56" s="69" t="n">
        <v>1</v>
      </c>
      <c r="Y56" s="88" t="n">
        <v>1</v>
      </c>
      <c r="Z56" s="69"/>
      <c r="AA56" s="69" t="n">
        <v>1</v>
      </c>
      <c r="AB56" s="69"/>
      <c r="AC56" s="69" t="n">
        <v>1</v>
      </c>
      <c r="AD56" s="69" t="n">
        <v>1</v>
      </c>
    </row>
    <row r="57" customFormat="false" ht="24.75" hidden="false" customHeight="true" outlineLevel="0" collapsed="false">
      <c r="A57" s="17" t="n">
        <v>49</v>
      </c>
      <c r="B57" s="83" t="s">
        <v>282</v>
      </c>
      <c r="C57" s="112" t="n">
        <v>1934</v>
      </c>
      <c r="D57" s="84" t="n">
        <v>8</v>
      </c>
      <c r="E57" s="84" t="n">
        <v>2</v>
      </c>
      <c r="F57" s="84" t="n">
        <v>2</v>
      </c>
      <c r="G57" s="84" t="n">
        <f aca="false">E57*F57</f>
        <v>4</v>
      </c>
      <c r="H57" s="84"/>
      <c r="I57" s="84" t="n">
        <v>363</v>
      </c>
      <c r="J57" s="17" t="n">
        <v>16</v>
      </c>
      <c r="K57" s="113" t="s">
        <v>250</v>
      </c>
      <c r="L57" s="113" t="s">
        <v>248</v>
      </c>
      <c r="M57" s="114" t="n">
        <f aca="false">H57+I57</f>
        <v>363</v>
      </c>
      <c r="N57" s="151" t="n">
        <v>37.6</v>
      </c>
      <c r="O57" s="91" t="n">
        <f aca="false">M57+N57</f>
        <v>400.6</v>
      </c>
      <c r="P57" s="91"/>
      <c r="Q57" s="17" t="s">
        <v>249</v>
      </c>
      <c r="R57" s="17" t="s">
        <v>249</v>
      </c>
      <c r="S57" s="17"/>
      <c r="T57" s="130"/>
      <c r="U57" s="130"/>
      <c r="V57" s="15"/>
      <c r="W57" s="69"/>
      <c r="X57" s="69" t="n">
        <v>1</v>
      </c>
      <c r="Y57" s="88"/>
      <c r="Z57" s="69"/>
      <c r="AA57" s="69" t="n">
        <v>1</v>
      </c>
      <c r="AB57" s="69"/>
      <c r="AC57" s="69" t="n">
        <v>1</v>
      </c>
      <c r="AD57" s="69" t="n">
        <v>1</v>
      </c>
    </row>
    <row r="58" customFormat="false" ht="25.5" hidden="false" customHeight="true" outlineLevel="0" collapsed="false">
      <c r="A58" s="17" t="n">
        <v>50</v>
      </c>
      <c r="B58" s="83" t="s">
        <v>283</v>
      </c>
      <c r="C58" s="112" t="n">
        <v>1934</v>
      </c>
      <c r="D58" s="84" t="n">
        <v>8</v>
      </c>
      <c r="E58" s="84" t="n">
        <v>2</v>
      </c>
      <c r="F58" s="84" t="n">
        <v>2</v>
      </c>
      <c r="G58" s="84" t="n">
        <f aca="false">E58*F58</f>
        <v>4</v>
      </c>
      <c r="H58" s="84"/>
      <c r="I58" s="84" t="n">
        <v>363.4</v>
      </c>
      <c r="J58" s="17" t="n">
        <v>16</v>
      </c>
      <c r="K58" s="113" t="s">
        <v>250</v>
      </c>
      <c r="L58" s="113" t="s">
        <v>248</v>
      </c>
      <c r="M58" s="114" t="n">
        <f aca="false">H58+I58</f>
        <v>363.4</v>
      </c>
      <c r="N58" s="151" t="n">
        <v>37.4</v>
      </c>
      <c r="O58" s="91" t="n">
        <f aca="false">M58+N58</f>
        <v>400.8</v>
      </c>
      <c r="P58" s="91"/>
      <c r="Q58" s="17" t="s">
        <v>249</v>
      </c>
      <c r="R58" s="17" t="s">
        <v>249</v>
      </c>
      <c r="S58" s="17"/>
      <c r="T58" s="130"/>
      <c r="U58" s="130"/>
      <c r="V58" s="15"/>
      <c r="W58" s="69"/>
      <c r="X58" s="69" t="n">
        <v>1</v>
      </c>
      <c r="Y58" s="88"/>
      <c r="Z58" s="69"/>
      <c r="AA58" s="69" t="n">
        <v>1</v>
      </c>
      <c r="AB58" s="69"/>
      <c r="AC58" s="69" t="n">
        <v>1</v>
      </c>
      <c r="AD58" s="69" t="n">
        <v>1</v>
      </c>
    </row>
    <row r="59" customFormat="false" ht="28.5" hidden="false" customHeight="true" outlineLevel="0" collapsed="false">
      <c r="A59" s="17" t="n">
        <v>51</v>
      </c>
      <c r="B59" s="83" t="s">
        <v>284</v>
      </c>
      <c r="C59" s="112" t="n">
        <v>1934</v>
      </c>
      <c r="D59" s="84" t="n">
        <v>8</v>
      </c>
      <c r="E59" s="84" t="n">
        <v>2</v>
      </c>
      <c r="F59" s="84" t="n">
        <v>2</v>
      </c>
      <c r="G59" s="84" t="n">
        <f aca="false">E59*F59</f>
        <v>4</v>
      </c>
      <c r="H59" s="84"/>
      <c r="I59" s="84" t="n">
        <v>364.5</v>
      </c>
      <c r="J59" s="17" t="n">
        <v>16</v>
      </c>
      <c r="K59" s="113" t="s">
        <v>250</v>
      </c>
      <c r="L59" s="113" t="s">
        <v>248</v>
      </c>
      <c r="M59" s="114" t="n">
        <f aca="false">H59+I59</f>
        <v>364.5</v>
      </c>
      <c r="N59" s="151" t="n">
        <v>37.2</v>
      </c>
      <c r="O59" s="91" t="n">
        <f aca="false">M59+N59</f>
        <v>401.7</v>
      </c>
      <c r="P59" s="91"/>
      <c r="Q59" s="17" t="s">
        <v>249</v>
      </c>
      <c r="R59" s="17" t="s">
        <v>249</v>
      </c>
      <c r="S59" s="17"/>
      <c r="T59" s="130"/>
      <c r="U59" s="130"/>
      <c r="V59" s="15"/>
      <c r="W59" s="69"/>
      <c r="X59" s="69" t="n">
        <v>1</v>
      </c>
      <c r="Y59" s="88" t="n">
        <v>1</v>
      </c>
      <c r="Z59" s="69"/>
      <c r="AA59" s="69" t="n">
        <v>1</v>
      </c>
      <c r="AB59" s="69"/>
      <c r="AC59" s="69" t="n">
        <v>1</v>
      </c>
      <c r="AD59" s="69" t="n">
        <v>1</v>
      </c>
    </row>
    <row r="60" customFormat="false" ht="24" hidden="false" customHeight="true" outlineLevel="0" collapsed="false">
      <c r="A60" s="17" t="n">
        <v>52</v>
      </c>
      <c r="B60" s="83" t="s">
        <v>251</v>
      </c>
      <c r="C60" s="112" t="n">
        <v>1942</v>
      </c>
      <c r="D60" s="84" t="n">
        <v>24</v>
      </c>
      <c r="E60" s="84" t="n">
        <v>2</v>
      </c>
      <c r="F60" s="84" t="n">
        <v>2</v>
      </c>
      <c r="G60" s="84" t="n">
        <f aca="false">E60*F60</f>
        <v>4</v>
      </c>
      <c r="H60" s="84"/>
      <c r="I60" s="84" t="n">
        <v>659.4</v>
      </c>
      <c r="J60" s="17"/>
      <c r="K60" s="113" t="s">
        <v>247</v>
      </c>
      <c r="L60" s="113" t="s">
        <v>248</v>
      </c>
      <c r="M60" s="114" t="n">
        <f aca="false">H60+I60</f>
        <v>659.4</v>
      </c>
      <c r="N60" s="151" t="n">
        <v>277.7</v>
      </c>
      <c r="O60" s="91" t="n">
        <f aca="false">M60+N60</f>
        <v>937.1</v>
      </c>
      <c r="P60" s="91"/>
      <c r="Q60" s="17" t="s">
        <v>107</v>
      </c>
      <c r="R60" s="17"/>
      <c r="S60" s="17"/>
      <c r="T60" s="130"/>
      <c r="U60" s="130"/>
      <c r="V60" s="15"/>
      <c r="W60" s="87" t="n">
        <v>1</v>
      </c>
      <c r="X60" s="69" t="n">
        <v>1</v>
      </c>
      <c r="Y60" s="88" t="n">
        <v>1</v>
      </c>
      <c r="Z60" s="69"/>
      <c r="AA60" s="69" t="n">
        <v>1</v>
      </c>
      <c r="AB60" s="69"/>
      <c r="AC60" s="69" t="n">
        <v>1</v>
      </c>
      <c r="AD60" s="69" t="n">
        <v>1</v>
      </c>
    </row>
    <row r="61" customFormat="false" ht="27" hidden="false" customHeight="true" outlineLevel="0" collapsed="false">
      <c r="A61" s="17" t="n">
        <v>53</v>
      </c>
      <c r="B61" s="83" t="s">
        <v>252</v>
      </c>
      <c r="C61" s="112" t="n">
        <v>1942</v>
      </c>
      <c r="D61" s="84" t="n">
        <v>28</v>
      </c>
      <c r="E61" s="84" t="n">
        <v>2</v>
      </c>
      <c r="F61" s="84" t="n">
        <v>3</v>
      </c>
      <c r="G61" s="84" t="n">
        <f aca="false">E61*F61</f>
        <v>6</v>
      </c>
      <c r="H61" s="84"/>
      <c r="I61" s="84" t="n">
        <v>653.2</v>
      </c>
      <c r="J61" s="17"/>
      <c r="K61" s="113" t="s">
        <v>247</v>
      </c>
      <c r="L61" s="113" t="s">
        <v>234</v>
      </c>
      <c r="M61" s="114" t="n">
        <f aca="false">H61+I61</f>
        <v>653.2</v>
      </c>
      <c r="N61" s="151" t="n">
        <v>266</v>
      </c>
      <c r="O61" s="91" t="n">
        <f aca="false">M61+N61</f>
        <v>919.2</v>
      </c>
      <c r="P61" s="91"/>
      <c r="Q61" s="17" t="s">
        <v>107</v>
      </c>
      <c r="R61" s="17"/>
      <c r="S61" s="17"/>
      <c r="T61" s="130"/>
      <c r="U61" s="130"/>
      <c r="V61" s="15"/>
      <c r="W61" s="87" t="n">
        <v>1</v>
      </c>
      <c r="X61" s="69" t="n">
        <v>1</v>
      </c>
      <c r="Y61" s="88" t="n">
        <v>1</v>
      </c>
      <c r="Z61" s="69"/>
      <c r="AA61" s="69" t="n">
        <v>1</v>
      </c>
      <c r="AB61" s="69"/>
      <c r="AC61" s="69" t="n">
        <v>1</v>
      </c>
      <c r="AD61" s="69" t="n">
        <v>1</v>
      </c>
    </row>
    <row r="62" customFormat="false" ht="27" hidden="false" customHeight="true" outlineLevel="0" collapsed="false">
      <c r="A62" s="17" t="n">
        <v>54</v>
      </c>
      <c r="B62" s="83" t="s">
        <v>253</v>
      </c>
      <c r="C62" s="112" t="n">
        <v>1942</v>
      </c>
      <c r="D62" s="84" t="n">
        <v>23</v>
      </c>
      <c r="E62" s="84" t="n">
        <v>2</v>
      </c>
      <c r="F62" s="84" t="n">
        <v>2</v>
      </c>
      <c r="G62" s="84" t="n">
        <f aca="false">E62*F62</f>
        <v>4</v>
      </c>
      <c r="H62" s="84"/>
      <c r="I62" s="84" t="n">
        <v>681.5</v>
      </c>
      <c r="J62" s="17"/>
      <c r="K62" s="113" t="s">
        <v>247</v>
      </c>
      <c r="L62" s="113" t="s">
        <v>248</v>
      </c>
      <c r="M62" s="114" t="n">
        <f aca="false">H62+I62</f>
        <v>681.5</v>
      </c>
      <c r="N62" s="151" t="n">
        <v>159.3</v>
      </c>
      <c r="O62" s="91" t="n">
        <f aca="false">M62+N62</f>
        <v>840.8</v>
      </c>
      <c r="P62" s="91"/>
      <c r="Q62" s="17" t="s">
        <v>107</v>
      </c>
      <c r="R62" s="17"/>
      <c r="S62" s="17"/>
      <c r="T62" s="130"/>
      <c r="U62" s="130"/>
      <c r="V62" s="15"/>
      <c r="W62" s="87" t="n">
        <v>1</v>
      </c>
      <c r="X62" s="69" t="n">
        <v>1</v>
      </c>
      <c r="Y62" s="88" t="n">
        <v>1</v>
      </c>
      <c r="Z62" s="69"/>
      <c r="AA62" s="69" t="n">
        <v>1</v>
      </c>
      <c r="AB62" s="69"/>
      <c r="AC62" s="69" t="n">
        <v>1</v>
      </c>
      <c r="AD62" s="69" t="n">
        <v>1</v>
      </c>
    </row>
    <row r="63" customFormat="false" ht="24" hidden="false" customHeight="true" outlineLevel="0" collapsed="false">
      <c r="A63" s="17" t="n">
        <v>55</v>
      </c>
      <c r="B63" s="83" t="s">
        <v>285</v>
      </c>
      <c r="C63" s="112" t="n">
        <v>1951</v>
      </c>
      <c r="D63" s="84" t="n">
        <v>3</v>
      </c>
      <c r="E63" s="84" t="n">
        <v>1</v>
      </c>
      <c r="F63" s="84" t="n">
        <v>3</v>
      </c>
      <c r="G63" s="84"/>
      <c r="H63" s="84"/>
      <c r="I63" s="84" t="n">
        <v>123.4</v>
      </c>
      <c r="J63" s="17" t="n">
        <v>3</v>
      </c>
      <c r="K63" s="113" t="s">
        <v>247</v>
      </c>
      <c r="L63" s="113" t="s">
        <v>248</v>
      </c>
      <c r="M63" s="114" t="n">
        <f aca="false">H63+I63</f>
        <v>123.4</v>
      </c>
      <c r="N63" s="151" t="n">
        <v>0</v>
      </c>
      <c r="O63" s="91" t="n">
        <f aca="false">M63+N63</f>
        <v>123.4</v>
      </c>
      <c r="P63" s="91"/>
      <c r="Q63" s="17" t="s">
        <v>249</v>
      </c>
      <c r="R63" s="17" t="s">
        <v>249</v>
      </c>
      <c r="S63" s="17"/>
      <c r="T63" s="130"/>
      <c r="U63" s="130"/>
      <c r="V63" s="15"/>
      <c r="W63" s="69"/>
      <c r="X63" s="69" t="n">
        <v>1</v>
      </c>
      <c r="Y63" s="88" t="n">
        <v>1</v>
      </c>
      <c r="Z63" s="69"/>
      <c r="AA63" s="69" t="n">
        <v>1</v>
      </c>
      <c r="AB63" s="69"/>
      <c r="AC63" s="69"/>
      <c r="AD63" s="69"/>
    </row>
    <row r="64" customFormat="false" ht="27" hidden="false" customHeight="true" outlineLevel="0" collapsed="false">
      <c r="A64" s="17" t="n">
        <v>56</v>
      </c>
      <c r="B64" s="83" t="s">
        <v>286</v>
      </c>
      <c r="C64" s="112" t="n">
        <v>1944</v>
      </c>
      <c r="D64" s="84" t="n">
        <v>3</v>
      </c>
      <c r="E64" s="84" t="n">
        <v>1</v>
      </c>
      <c r="F64" s="84" t="n">
        <v>3</v>
      </c>
      <c r="G64" s="84"/>
      <c r="H64" s="84"/>
      <c r="I64" s="84" t="n">
        <v>126.2</v>
      </c>
      <c r="J64" s="17" t="n">
        <v>3</v>
      </c>
      <c r="K64" s="113" t="s">
        <v>247</v>
      </c>
      <c r="L64" s="113" t="s">
        <v>248</v>
      </c>
      <c r="M64" s="114" t="n">
        <f aca="false">H64+I64</f>
        <v>126.2</v>
      </c>
      <c r="N64" s="151" t="n">
        <v>0</v>
      </c>
      <c r="O64" s="91" t="n">
        <f aca="false">M64+N64</f>
        <v>126.2</v>
      </c>
      <c r="P64" s="91"/>
      <c r="Q64" s="17" t="s">
        <v>249</v>
      </c>
      <c r="R64" s="17" t="s">
        <v>249</v>
      </c>
      <c r="S64" s="17"/>
      <c r="T64" s="130"/>
      <c r="U64" s="130"/>
      <c r="V64" s="15"/>
      <c r="W64" s="69"/>
      <c r="X64" s="69" t="n">
        <v>1</v>
      </c>
      <c r="Y64" s="88" t="n">
        <v>1</v>
      </c>
      <c r="Z64" s="69"/>
      <c r="AA64" s="69" t="n">
        <v>1</v>
      </c>
      <c r="AB64" s="69"/>
      <c r="AC64" s="69"/>
      <c r="AD64" s="69"/>
    </row>
    <row r="65" customFormat="false" ht="26.25" hidden="false" customHeight="true" outlineLevel="0" collapsed="false">
      <c r="A65" s="17" t="n">
        <v>57</v>
      </c>
      <c r="B65" s="83" t="s">
        <v>287</v>
      </c>
      <c r="C65" s="112" t="n">
        <v>1943</v>
      </c>
      <c r="D65" s="84" t="n">
        <v>14</v>
      </c>
      <c r="E65" s="84" t="n">
        <v>1</v>
      </c>
      <c r="F65" s="84" t="n">
        <v>2</v>
      </c>
      <c r="G65" s="84"/>
      <c r="H65" s="84"/>
      <c r="I65" s="84" t="n">
        <v>337.8</v>
      </c>
      <c r="J65" s="17" t="n">
        <v>13</v>
      </c>
      <c r="K65" s="113" t="s">
        <v>247</v>
      </c>
      <c r="L65" s="113" t="s">
        <v>234</v>
      </c>
      <c r="M65" s="114" t="n">
        <f aca="false">H65+I65</f>
        <v>337.8</v>
      </c>
      <c r="N65" s="151" t="n">
        <v>88.9</v>
      </c>
      <c r="O65" s="91" t="n">
        <f aca="false">M65+N65</f>
        <v>426.7</v>
      </c>
      <c r="P65" s="91"/>
      <c r="Q65" s="17" t="s">
        <v>107</v>
      </c>
      <c r="R65" s="17"/>
      <c r="S65" s="17"/>
      <c r="T65" s="130"/>
      <c r="U65" s="130"/>
      <c r="V65" s="15"/>
      <c r="W65" s="69"/>
      <c r="X65" s="69"/>
      <c r="Y65" s="88" t="n">
        <v>1</v>
      </c>
      <c r="Z65" s="69"/>
      <c r="AA65" s="69" t="n">
        <v>1</v>
      </c>
      <c r="AB65" s="69"/>
      <c r="AC65" s="69" t="n">
        <v>1</v>
      </c>
      <c r="AD65" s="69" t="n">
        <v>1</v>
      </c>
    </row>
    <row r="66" customFormat="false" ht="26.25" hidden="false" customHeight="true" outlineLevel="0" collapsed="false">
      <c r="A66" s="17" t="n">
        <v>58</v>
      </c>
      <c r="B66" s="83" t="s">
        <v>63</v>
      </c>
      <c r="C66" s="112" t="n">
        <v>1947</v>
      </c>
      <c r="D66" s="84" t="n">
        <v>37</v>
      </c>
      <c r="E66" s="84" t="n">
        <v>2</v>
      </c>
      <c r="F66" s="84" t="n">
        <v>2</v>
      </c>
      <c r="G66" s="84" t="n">
        <f aca="false">E66*F66</f>
        <v>4</v>
      </c>
      <c r="H66" s="125" t="n">
        <v>221.4</v>
      </c>
      <c r="I66" s="84" t="n">
        <v>1109.6</v>
      </c>
      <c r="J66" s="17"/>
      <c r="K66" s="113" t="s">
        <v>233</v>
      </c>
      <c r="L66" s="113" t="s">
        <v>248</v>
      </c>
      <c r="M66" s="114" t="n">
        <f aca="false">H66+I66</f>
        <v>1331</v>
      </c>
      <c r="N66" s="151" t="n">
        <v>367</v>
      </c>
      <c r="O66" s="91" t="n">
        <f aca="false">M66+N66</f>
        <v>1698</v>
      </c>
      <c r="P66" s="91"/>
      <c r="Q66" s="17" t="s">
        <v>107</v>
      </c>
      <c r="R66" s="17"/>
      <c r="S66" s="17"/>
      <c r="T66" s="104" t="n">
        <v>1</v>
      </c>
      <c r="U66" s="104"/>
      <c r="V66" s="86" t="n">
        <v>1</v>
      </c>
      <c r="W66" s="87" t="n">
        <v>1</v>
      </c>
      <c r="X66" s="69"/>
      <c r="Y66" s="88" t="n">
        <v>1</v>
      </c>
      <c r="Z66" s="88" t="n">
        <v>1</v>
      </c>
      <c r="AA66" s="69" t="n">
        <v>1</v>
      </c>
      <c r="AB66" s="69" t="n">
        <v>1</v>
      </c>
      <c r="AC66" s="69"/>
      <c r="AD66" s="69"/>
    </row>
    <row r="67" customFormat="false" ht="24.75" hidden="false" customHeight="true" outlineLevel="0" collapsed="false">
      <c r="A67" s="17" t="n">
        <v>59</v>
      </c>
      <c r="B67" s="83" t="s">
        <v>64</v>
      </c>
      <c r="C67" s="112" t="n">
        <v>1948</v>
      </c>
      <c r="D67" s="84" t="n">
        <v>9</v>
      </c>
      <c r="E67" s="84" t="n">
        <v>2</v>
      </c>
      <c r="F67" s="84" t="n">
        <v>2</v>
      </c>
      <c r="G67" s="84" t="n">
        <f aca="false">E67*F67</f>
        <v>4</v>
      </c>
      <c r="H67" s="125" t="n">
        <v>129.3</v>
      </c>
      <c r="I67" s="84" t="n">
        <v>689.6</v>
      </c>
      <c r="J67" s="17"/>
      <c r="K67" s="113" t="s">
        <v>247</v>
      </c>
      <c r="L67" s="113" t="s">
        <v>248</v>
      </c>
      <c r="M67" s="114" t="n">
        <f aca="false">H67+I67</f>
        <v>818.9</v>
      </c>
      <c r="N67" s="151" t="n">
        <v>71.3</v>
      </c>
      <c r="O67" s="91" t="n">
        <f aca="false">M67+N67</f>
        <v>890.2</v>
      </c>
      <c r="P67" s="91"/>
      <c r="Q67" s="17" t="s">
        <v>107</v>
      </c>
      <c r="R67" s="17"/>
      <c r="S67" s="17"/>
      <c r="T67" s="104" t="n">
        <v>1</v>
      </c>
      <c r="U67" s="104"/>
      <c r="V67" s="86" t="n">
        <v>1</v>
      </c>
      <c r="W67" s="69"/>
      <c r="X67" s="69"/>
      <c r="Y67" s="88" t="n">
        <v>1</v>
      </c>
      <c r="Z67" s="88" t="n">
        <v>1</v>
      </c>
      <c r="AA67" s="69" t="n">
        <v>1</v>
      </c>
      <c r="AB67" s="69" t="n">
        <v>1</v>
      </c>
      <c r="AC67" s="69"/>
      <c r="AD67" s="69"/>
    </row>
    <row r="68" customFormat="false" ht="26.25" hidden="false" customHeight="true" outlineLevel="0" collapsed="false">
      <c r="A68" s="17" t="n">
        <v>60</v>
      </c>
      <c r="B68" s="83" t="s">
        <v>65</v>
      </c>
      <c r="C68" s="112" t="n">
        <v>1917</v>
      </c>
      <c r="D68" s="122" t="s">
        <v>66</v>
      </c>
      <c r="E68" s="84" t="n">
        <v>1</v>
      </c>
      <c r="F68" s="84" t="n">
        <v>2</v>
      </c>
      <c r="G68" s="84"/>
      <c r="H68" s="84"/>
      <c r="I68" s="84" t="n">
        <v>32.2</v>
      </c>
      <c r="J68" s="17"/>
      <c r="K68" s="113" t="s">
        <v>250</v>
      </c>
      <c r="L68" s="113" t="s">
        <v>248</v>
      </c>
      <c r="M68" s="114" t="n">
        <f aca="false">H68+I68</f>
        <v>32.2</v>
      </c>
      <c r="N68" s="151" t="n">
        <v>0</v>
      </c>
      <c r="O68" s="91" t="n">
        <f aca="false">M68+N68</f>
        <v>32.2</v>
      </c>
      <c r="P68" s="91"/>
      <c r="Q68" s="17" t="s">
        <v>107</v>
      </c>
      <c r="R68" s="17"/>
      <c r="S68" s="17"/>
      <c r="T68" s="130"/>
      <c r="U68" s="130"/>
      <c r="V68" s="15"/>
      <c r="W68" s="69"/>
      <c r="X68" s="69" t="n">
        <v>1</v>
      </c>
      <c r="Y68" s="88"/>
      <c r="Z68" s="69"/>
      <c r="AA68" s="69" t="n">
        <v>1</v>
      </c>
      <c r="AB68" s="69"/>
      <c r="AC68" s="69"/>
      <c r="AD68" s="69"/>
    </row>
    <row r="69" customFormat="false" ht="24" hidden="false" customHeight="true" outlineLevel="0" collapsed="false">
      <c r="A69" s="17" t="n">
        <v>61</v>
      </c>
      <c r="B69" s="83" t="s">
        <v>67</v>
      </c>
      <c r="C69" s="112" t="s">
        <v>301</v>
      </c>
      <c r="D69" s="84" t="n">
        <v>10</v>
      </c>
      <c r="E69" s="84" t="n">
        <v>1</v>
      </c>
      <c r="F69" s="84" t="n">
        <v>2</v>
      </c>
      <c r="G69" s="84"/>
      <c r="H69" s="84"/>
      <c r="I69" s="84" t="n">
        <v>308.6</v>
      </c>
      <c r="J69" s="17"/>
      <c r="K69" s="113" t="s">
        <v>250</v>
      </c>
      <c r="L69" s="113" t="s">
        <v>234</v>
      </c>
      <c r="M69" s="114" t="n">
        <f aca="false">H69+I69</f>
        <v>308.6</v>
      </c>
      <c r="N69" s="91" t="n">
        <v>67.6</v>
      </c>
      <c r="O69" s="91" t="n">
        <f aca="false">M69+N69</f>
        <v>376.2</v>
      </c>
      <c r="P69" s="91"/>
      <c r="Q69" s="17" t="s">
        <v>107</v>
      </c>
      <c r="R69" s="17"/>
      <c r="S69" s="17"/>
      <c r="T69" s="130"/>
      <c r="U69" s="130"/>
      <c r="V69" s="15"/>
      <c r="W69" s="69"/>
      <c r="X69" s="69" t="n">
        <v>1</v>
      </c>
      <c r="Y69" s="88" t="n">
        <v>1</v>
      </c>
      <c r="Z69" s="69"/>
      <c r="AA69" s="69" t="n">
        <v>1</v>
      </c>
      <c r="AB69" s="69"/>
      <c r="AC69" s="69" t="n">
        <v>1</v>
      </c>
      <c r="AD69" s="69"/>
    </row>
    <row r="70" customFormat="false" ht="27" hidden="false" customHeight="true" outlineLevel="0" collapsed="false">
      <c r="A70" s="17" t="n">
        <v>62</v>
      </c>
      <c r="B70" s="83" t="s">
        <v>68</v>
      </c>
      <c r="C70" s="112" t="n">
        <v>1926</v>
      </c>
      <c r="D70" s="84" t="n">
        <v>2</v>
      </c>
      <c r="E70" s="84" t="n">
        <v>1</v>
      </c>
      <c r="F70" s="84" t="n">
        <v>2</v>
      </c>
      <c r="G70" s="84"/>
      <c r="H70" s="84"/>
      <c r="I70" s="84" t="n">
        <v>150.2</v>
      </c>
      <c r="J70" s="17"/>
      <c r="K70" s="113" t="s">
        <v>250</v>
      </c>
      <c r="L70" s="113" t="s">
        <v>248</v>
      </c>
      <c r="M70" s="114" t="n">
        <f aca="false">H70+I70</f>
        <v>150.2</v>
      </c>
      <c r="N70" s="91" t="n">
        <v>0</v>
      </c>
      <c r="O70" s="91" t="n">
        <f aca="false">M70+N70</f>
        <v>150.2</v>
      </c>
      <c r="P70" s="91"/>
      <c r="Q70" s="17" t="s">
        <v>107</v>
      </c>
      <c r="R70" s="17"/>
      <c r="S70" s="17"/>
      <c r="T70" s="130"/>
      <c r="U70" s="130"/>
      <c r="V70" s="15"/>
      <c r="W70" s="69"/>
      <c r="X70" s="69"/>
      <c r="Y70" s="88" t="n">
        <v>1</v>
      </c>
      <c r="Z70" s="69" t="n">
        <v>0.5</v>
      </c>
      <c r="AA70" s="69" t="n">
        <v>1</v>
      </c>
      <c r="AB70" s="69"/>
      <c r="AC70" s="69"/>
      <c r="AD70" s="69"/>
      <c r="AF70" s="0" t="s">
        <v>255</v>
      </c>
    </row>
    <row r="71" customFormat="false" ht="24.75" hidden="false" customHeight="true" outlineLevel="0" collapsed="false">
      <c r="A71" s="17" t="n">
        <v>63</v>
      </c>
      <c r="B71" s="83" t="s">
        <v>69</v>
      </c>
      <c r="C71" s="112" t="n">
        <v>1926</v>
      </c>
      <c r="D71" s="84" t="n">
        <v>4</v>
      </c>
      <c r="E71" s="84" t="n">
        <v>1</v>
      </c>
      <c r="F71" s="84" t="n">
        <v>4</v>
      </c>
      <c r="G71" s="84"/>
      <c r="H71" s="84"/>
      <c r="I71" s="84" t="n">
        <v>133.6</v>
      </c>
      <c r="J71" s="17"/>
      <c r="K71" s="113" t="s">
        <v>250</v>
      </c>
      <c r="L71" s="113" t="s">
        <v>248</v>
      </c>
      <c r="M71" s="114" t="n">
        <f aca="false">H71+I71</f>
        <v>133.6</v>
      </c>
      <c r="N71" s="151" t="n">
        <v>0</v>
      </c>
      <c r="O71" s="91" t="n">
        <f aca="false">M71+N71</f>
        <v>133.6</v>
      </c>
      <c r="P71" s="91"/>
      <c r="Q71" s="17" t="s">
        <v>107</v>
      </c>
      <c r="R71" s="17"/>
      <c r="S71" s="17"/>
      <c r="T71" s="130"/>
      <c r="U71" s="130"/>
      <c r="V71" s="15"/>
      <c r="W71" s="69"/>
      <c r="X71" s="69" t="n">
        <v>1</v>
      </c>
      <c r="Y71" s="88" t="n">
        <v>1</v>
      </c>
      <c r="Z71" s="69"/>
      <c r="AA71" s="69" t="n">
        <v>1</v>
      </c>
      <c r="AB71" s="69"/>
      <c r="AC71" s="69" t="n">
        <v>1</v>
      </c>
      <c r="AD71" s="69" t="n">
        <v>1</v>
      </c>
    </row>
    <row r="72" customFormat="false" ht="25.5" hidden="false" customHeight="true" outlineLevel="0" collapsed="false">
      <c r="A72" s="17" t="n">
        <v>64</v>
      </c>
      <c r="B72" s="83" t="s">
        <v>70</v>
      </c>
      <c r="C72" s="112" t="s">
        <v>301</v>
      </c>
      <c r="D72" s="84" t="n">
        <v>2</v>
      </c>
      <c r="E72" s="84" t="n">
        <v>1</v>
      </c>
      <c r="F72" s="84" t="n">
        <v>2</v>
      </c>
      <c r="G72" s="84"/>
      <c r="H72" s="84"/>
      <c r="I72" s="84" t="n">
        <v>81.5</v>
      </c>
      <c r="J72" s="17"/>
      <c r="K72" s="113" t="s">
        <v>250</v>
      </c>
      <c r="L72" s="113" t="s">
        <v>248</v>
      </c>
      <c r="M72" s="114" t="n">
        <f aca="false">H72+I72</f>
        <v>81.5</v>
      </c>
      <c r="N72" s="151" t="n">
        <v>0</v>
      </c>
      <c r="O72" s="91" t="n">
        <f aca="false">M72+N72</f>
        <v>81.5</v>
      </c>
      <c r="P72" s="91"/>
      <c r="Q72" s="17" t="s">
        <v>107</v>
      </c>
      <c r="R72" s="17"/>
      <c r="S72" s="17"/>
      <c r="T72" s="130"/>
      <c r="U72" s="130"/>
      <c r="V72" s="15"/>
      <c r="W72" s="69"/>
      <c r="X72" s="69"/>
      <c r="Y72" s="88" t="n">
        <v>1</v>
      </c>
      <c r="Z72" s="69"/>
      <c r="AA72" s="69" t="n">
        <v>1</v>
      </c>
      <c r="AB72" s="69"/>
      <c r="AC72" s="69"/>
      <c r="AD72" s="69" t="n">
        <v>1</v>
      </c>
    </row>
    <row r="73" customFormat="false" ht="24.75" hidden="false" customHeight="true" outlineLevel="0" collapsed="false">
      <c r="A73" s="17" t="n">
        <v>65</v>
      </c>
      <c r="B73" s="83" t="s">
        <v>71</v>
      </c>
      <c r="C73" s="112" t="s">
        <v>301</v>
      </c>
      <c r="D73" s="84" t="n">
        <v>15</v>
      </c>
      <c r="E73" s="84" t="n">
        <v>1</v>
      </c>
      <c r="F73" s="84" t="n">
        <v>2</v>
      </c>
      <c r="G73" s="84"/>
      <c r="H73" s="84"/>
      <c r="I73" s="84" t="n">
        <v>355</v>
      </c>
      <c r="J73" s="17"/>
      <c r="K73" s="113" t="s">
        <v>250</v>
      </c>
      <c r="L73" s="113" t="s">
        <v>248</v>
      </c>
      <c r="M73" s="114" t="n">
        <f aca="false">H73+I73</f>
        <v>355</v>
      </c>
      <c r="N73" s="151" t="n">
        <v>87.8</v>
      </c>
      <c r="O73" s="91" t="n">
        <f aca="false">M73+N73</f>
        <v>442.8</v>
      </c>
      <c r="P73" s="91"/>
      <c r="Q73" s="17" t="s">
        <v>107</v>
      </c>
      <c r="R73" s="17"/>
      <c r="S73" s="17"/>
      <c r="T73" s="130"/>
      <c r="U73" s="130"/>
      <c r="V73" s="15"/>
      <c r="W73" s="69"/>
      <c r="X73" s="69" t="n">
        <v>1</v>
      </c>
      <c r="Y73" s="88" t="n">
        <v>1</v>
      </c>
      <c r="Z73" s="69"/>
      <c r="AA73" s="69" t="n">
        <v>1</v>
      </c>
      <c r="AB73" s="69"/>
      <c r="AC73" s="69" t="n">
        <v>1</v>
      </c>
      <c r="AD73" s="69" t="n">
        <v>1</v>
      </c>
    </row>
    <row r="74" customFormat="false" ht="24.75" hidden="false" customHeight="true" outlineLevel="0" collapsed="false">
      <c r="A74" s="17" t="n">
        <v>66</v>
      </c>
      <c r="B74" s="83" t="s">
        <v>72</v>
      </c>
      <c r="C74" s="112" t="n">
        <v>1917</v>
      </c>
      <c r="D74" s="84" t="n">
        <v>1</v>
      </c>
      <c r="E74" s="84" t="n">
        <v>1</v>
      </c>
      <c r="F74" s="84" t="n">
        <v>1</v>
      </c>
      <c r="G74" s="84"/>
      <c r="H74" s="125" t="n">
        <v>283.9</v>
      </c>
      <c r="I74" s="84" t="n">
        <v>80.5</v>
      </c>
      <c r="J74" s="17"/>
      <c r="K74" s="113" t="s">
        <v>256</v>
      </c>
      <c r="L74" s="113" t="s">
        <v>248</v>
      </c>
      <c r="M74" s="114" t="n">
        <f aca="false">H74+I74</f>
        <v>364.4</v>
      </c>
      <c r="N74" s="151" t="n">
        <v>0</v>
      </c>
      <c r="O74" s="91" t="n">
        <f aca="false">M74+N74</f>
        <v>364.4</v>
      </c>
      <c r="P74" s="91"/>
      <c r="Q74" s="17"/>
      <c r="R74" s="17"/>
      <c r="S74" s="17"/>
      <c r="T74" s="17"/>
      <c r="U74" s="17"/>
      <c r="V74" s="15"/>
      <c r="W74" s="69"/>
      <c r="X74" s="69"/>
      <c r="Y74" s="88" t="n">
        <v>1</v>
      </c>
      <c r="Z74" s="69"/>
      <c r="AA74" s="69" t="n">
        <v>1</v>
      </c>
      <c r="AB74" s="69"/>
      <c r="AC74" s="69" t="n">
        <v>1</v>
      </c>
      <c r="AD74" s="69" t="n">
        <v>1</v>
      </c>
    </row>
    <row r="75" customFormat="false" ht="25.5" hidden="false" customHeight="true" outlineLevel="0" collapsed="false">
      <c r="A75" s="17" t="n">
        <v>67</v>
      </c>
      <c r="B75" s="83" t="s">
        <v>73</v>
      </c>
      <c r="C75" s="112" t="s">
        <v>301</v>
      </c>
      <c r="D75" s="84" t="n">
        <v>7</v>
      </c>
      <c r="E75" s="84" t="n">
        <v>1</v>
      </c>
      <c r="F75" s="84" t="n">
        <v>1</v>
      </c>
      <c r="G75" s="84"/>
      <c r="H75" s="84"/>
      <c r="I75" s="84" t="n">
        <v>184.3</v>
      </c>
      <c r="J75" s="17"/>
      <c r="K75" s="113" t="s">
        <v>250</v>
      </c>
      <c r="L75" s="113" t="s">
        <v>248</v>
      </c>
      <c r="M75" s="114" t="n">
        <f aca="false">H75+I75</f>
        <v>184.3</v>
      </c>
      <c r="N75" s="151" t="n">
        <v>0</v>
      </c>
      <c r="O75" s="91" t="n">
        <f aca="false">M75+N75</f>
        <v>184.3</v>
      </c>
      <c r="P75" s="91"/>
      <c r="Q75" s="17" t="s">
        <v>107</v>
      </c>
      <c r="R75" s="17"/>
      <c r="S75" s="17"/>
      <c r="T75" s="130"/>
      <c r="U75" s="130"/>
      <c r="V75" s="15"/>
      <c r="W75" s="69"/>
      <c r="X75" s="69" t="n">
        <v>1</v>
      </c>
      <c r="Y75" s="88" t="n">
        <v>1</v>
      </c>
      <c r="Z75" s="69"/>
      <c r="AA75" s="69" t="n">
        <v>1</v>
      </c>
      <c r="AB75" s="69"/>
      <c r="AC75" s="69" t="n">
        <v>1</v>
      </c>
      <c r="AD75" s="69" t="n">
        <v>1</v>
      </c>
    </row>
    <row r="76" customFormat="false" ht="25.5" hidden="false" customHeight="true" outlineLevel="0" collapsed="false">
      <c r="A76" s="17" t="n">
        <v>68</v>
      </c>
      <c r="B76" s="83" t="s">
        <v>74</v>
      </c>
      <c r="C76" s="112" t="s">
        <v>301</v>
      </c>
      <c r="D76" s="84" t="n">
        <v>8</v>
      </c>
      <c r="E76" s="84" t="n">
        <v>1</v>
      </c>
      <c r="F76" s="84" t="n">
        <v>8</v>
      </c>
      <c r="G76" s="84"/>
      <c r="H76" s="84"/>
      <c r="I76" s="84" t="n">
        <v>279.7</v>
      </c>
      <c r="J76" s="17"/>
      <c r="K76" s="113" t="s">
        <v>233</v>
      </c>
      <c r="L76" s="113" t="s">
        <v>248</v>
      </c>
      <c r="M76" s="114" t="n">
        <f aca="false">H76+I76</f>
        <v>279.7</v>
      </c>
      <c r="N76" s="151" t="n">
        <v>0</v>
      </c>
      <c r="O76" s="91" t="n">
        <f aca="false">M76+N76</f>
        <v>279.7</v>
      </c>
      <c r="P76" s="91"/>
      <c r="Q76" s="17" t="s">
        <v>107</v>
      </c>
      <c r="R76" s="17"/>
      <c r="S76" s="17"/>
      <c r="T76" s="130"/>
      <c r="U76" s="130"/>
      <c r="V76" s="15"/>
      <c r="W76" s="69"/>
      <c r="X76" s="69" t="n">
        <v>1</v>
      </c>
      <c r="Y76" s="88" t="n">
        <v>1</v>
      </c>
      <c r="Z76" s="69"/>
      <c r="AA76" s="69" t="n">
        <v>1</v>
      </c>
      <c r="AB76" s="69"/>
      <c r="AC76" s="69" t="n">
        <v>1</v>
      </c>
      <c r="AD76" s="69" t="n">
        <v>1</v>
      </c>
    </row>
    <row r="77" customFormat="false" ht="23.25" hidden="false" customHeight="true" outlineLevel="0" collapsed="false">
      <c r="A77" s="17" t="n">
        <v>69</v>
      </c>
      <c r="B77" s="83" t="s">
        <v>75</v>
      </c>
      <c r="C77" s="112" t="s">
        <v>301</v>
      </c>
      <c r="D77" s="84" t="n">
        <v>6</v>
      </c>
      <c r="E77" s="84" t="n">
        <v>1</v>
      </c>
      <c r="F77" s="84" t="n">
        <v>6</v>
      </c>
      <c r="G77" s="84"/>
      <c r="H77" s="84"/>
      <c r="I77" s="84" t="n">
        <v>182.2</v>
      </c>
      <c r="J77" s="17"/>
      <c r="K77" s="113" t="s">
        <v>250</v>
      </c>
      <c r="L77" s="113" t="s">
        <v>248</v>
      </c>
      <c r="M77" s="114" t="n">
        <f aca="false">H77+I77</f>
        <v>182.2</v>
      </c>
      <c r="N77" s="151" t="n">
        <v>0</v>
      </c>
      <c r="O77" s="91" t="n">
        <f aca="false">M77+N77</f>
        <v>182.2</v>
      </c>
      <c r="P77" s="91"/>
      <c r="Q77" s="17" t="s">
        <v>107</v>
      </c>
      <c r="R77" s="17"/>
      <c r="S77" s="17"/>
      <c r="T77" s="130"/>
      <c r="U77" s="130"/>
      <c r="V77" s="15"/>
      <c r="W77" s="69"/>
      <c r="X77" s="69" t="n">
        <v>1</v>
      </c>
      <c r="Y77" s="88" t="n">
        <v>1</v>
      </c>
      <c r="Z77" s="69"/>
      <c r="AA77" s="69" t="n">
        <v>1</v>
      </c>
      <c r="AB77" s="69"/>
      <c r="AC77" s="69" t="n">
        <v>1</v>
      </c>
      <c r="AD77" s="69" t="n">
        <v>1</v>
      </c>
    </row>
    <row r="78" customFormat="false" ht="25.5" hidden="false" customHeight="true" outlineLevel="0" collapsed="false">
      <c r="A78" s="17" t="n">
        <v>70</v>
      </c>
      <c r="B78" s="83" t="s">
        <v>76</v>
      </c>
      <c r="C78" s="112" t="n">
        <v>1916</v>
      </c>
      <c r="D78" s="84" t="n">
        <v>7</v>
      </c>
      <c r="E78" s="84" t="n">
        <v>1</v>
      </c>
      <c r="F78" s="84" t="n">
        <v>7</v>
      </c>
      <c r="G78" s="84"/>
      <c r="H78" s="84"/>
      <c r="I78" s="84" t="n">
        <v>174.8</v>
      </c>
      <c r="J78" s="17"/>
      <c r="K78" s="113" t="s">
        <v>250</v>
      </c>
      <c r="L78" s="113" t="s">
        <v>248</v>
      </c>
      <c r="M78" s="114" t="n">
        <f aca="false">H78+I78</f>
        <v>174.8</v>
      </c>
      <c r="N78" s="151" t="n">
        <v>0</v>
      </c>
      <c r="O78" s="91" t="n">
        <f aca="false">M78+N78</f>
        <v>174.8</v>
      </c>
      <c r="P78" s="91"/>
      <c r="Q78" s="17" t="s">
        <v>107</v>
      </c>
      <c r="R78" s="17"/>
      <c r="S78" s="17"/>
      <c r="T78" s="130"/>
      <c r="U78" s="130"/>
      <c r="V78" s="15"/>
      <c r="W78" s="69"/>
      <c r="X78" s="69" t="n">
        <v>1</v>
      </c>
      <c r="Y78" s="88" t="n">
        <v>1</v>
      </c>
      <c r="Z78" s="69"/>
      <c r="AA78" s="69" t="n">
        <v>1</v>
      </c>
      <c r="AB78" s="69"/>
      <c r="AC78" s="69" t="n">
        <v>1</v>
      </c>
      <c r="AD78" s="69" t="n">
        <v>1</v>
      </c>
    </row>
    <row r="79" customFormat="false" ht="24" hidden="false" customHeight="true" outlineLevel="0" collapsed="false">
      <c r="A79" s="17" t="n">
        <v>71</v>
      </c>
      <c r="B79" s="83" t="s">
        <v>77</v>
      </c>
      <c r="C79" s="112" t="s">
        <v>301</v>
      </c>
      <c r="D79" s="84" t="n">
        <v>2</v>
      </c>
      <c r="E79" s="84" t="n">
        <v>1</v>
      </c>
      <c r="F79" s="84" t="n">
        <v>2</v>
      </c>
      <c r="G79" s="84"/>
      <c r="H79" s="84"/>
      <c r="I79" s="84" t="n">
        <v>31.7</v>
      </c>
      <c r="J79" s="17"/>
      <c r="K79" s="113" t="s">
        <v>233</v>
      </c>
      <c r="L79" s="113" t="s">
        <v>248</v>
      </c>
      <c r="M79" s="114" t="n">
        <f aca="false">H79+I79</f>
        <v>31.7</v>
      </c>
      <c r="N79" s="151" t="n">
        <v>0</v>
      </c>
      <c r="O79" s="91" t="n">
        <f aca="false">M79+N79</f>
        <v>31.7</v>
      </c>
      <c r="P79" s="91"/>
      <c r="Q79" s="17" t="s">
        <v>107</v>
      </c>
      <c r="R79" s="17"/>
      <c r="S79" s="17"/>
      <c r="T79" s="130"/>
      <c r="U79" s="130"/>
      <c r="V79" s="15"/>
      <c r="W79" s="69"/>
      <c r="X79" s="69" t="n">
        <v>1</v>
      </c>
      <c r="Y79" s="88" t="n">
        <v>1</v>
      </c>
      <c r="Z79" s="69"/>
      <c r="AA79" s="69"/>
      <c r="AB79" s="69"/>
      <c r="AC79" s="69"/>
      <c r="AD79" s="69"/>
    </row>
    <row r="80" customFormat="false" ht="24.75" hidden="false" customHeight="true" outlineLevel="0" collapsed="false">
      <c r="A80" s="17" t="n">
        <v>72</v>
      </c>
      <c r="B80" s="83" t="s">
        <v>78</v>
      </c>
      <c r="C80" s="112" t="s">
        <v>301</v>
      </c>
      <c r="D80" s="84" t="n">
        <v>4</v>
      </c>
      <c r="E80" s="84" t="n">
        <v>1</v>
      </c>
      <c r="F80" s="84" t="n">
        <v>4</v>
      </c>
      <c r="G80" s="84"/>
      <c r="H80" s="84"/>
      <c r="I80" s="84" t="n">
        <v>115.4</v>
      </c>
      <c r="J80" s="17"/>
      <c r="K80" s="113" t="s">
        <v>250</v>
      </c>
      <c r="L80" s="113" t="s">
        <v>248</v>
      </c>
      <c r="M80" s="114" t="n">
        <f aca="false">H80+I80</f>
        <v>115.4</v>
      </c>
      <c r="N80" s="151" t="n">
        <v>0</v>
      </c>
      <c r="O80" s="91" t="n">
        <f aca="false">M80+N80</f>
        <v>115.4</v>
      </c>
      <c r="P80" s="91"/>
      <c r="Q80" s="17" t="s">
        <v>257</v>
      </c>
      <c r="R80" s="17"/>
      <c r="S80" s="17"/>
      <c r="T80" s="130"/>
      <c r="U80" s="130"/>
      <c r="V80" s="15"/>
      <c r="W80" s="69"/>
      <c r="X80" s="69" t="n">
        <v>1</v>
      </c>
      <c r="Y80" s="88" t="n">
        <v>1</v>
      </c>
      <c r="Z80" s="69"/>
      <c r="AA80" s="69" t="n">
        <v>1</v>
      </c>
      <c r="AB80" s="69"/>
      <c r="AC80" s="69" t="n">
        <v>1</v>
      </c>
      <c r="AD80" s="69" t="n">
        <v>1</v>
      </c>
    </row>
    <row r="81" customFormat="false" ht="26.25" hidden="false" customHeight="true" outlineLevel="0" collapsed="false">
      <c r="A81" s="17" t="n">
        <v>73</v>
      </c>
      <c r="B81" s="83" t="s">
        <v>79</v>
      </c>
      <c r="C81" s="112" t="s">
        <v>301</v>
      </c>
      <c r="D81" s="84" t="n">
        <v>4</v>
      </c>
      <c r="E81" s="84" t="n">
        <v>1</v>
      </c>
      <c r="F81" s="84" t="n">
        <v>4</v>
      </c>
      <c r="G81" s="84"/>
      <c r="H81" s="84"/>
      <c r="I81" s="84" t="n">
        <v>115.3</v>
      </c>
      <c r="J81" s="17"/>
      <c r="K81" s="113" t="s">
        <v>250</v>
      </c>
      <c r="L81" s="113" t="s">
        <v>248</v>
      </c>
      <c r="M81" s="114" t="n">
        <f aca="false">H81+I81</f>
        <v>115.3</v>
      </c>
      <c r="N81" s="151" t="n">
        <v>0</v>
      </c>
      <c r="O81" s="91" t="n">
        <f aca="false">M81+N81</f>
        <v>115.3</v>
      </c>
      <c r="P81" s="91"/>
      <c r="Q81" s="17" t="s">
        <v>107</v>
      </c>
      <c r="R81" s="17"/>
      <c r="S81" s="17"/>
      <c r="T81" s="130"/>
      <c r="U81" s="130"/>
      <c r="V81" s="15"/>
      <c r="W81" s="69"/>
      <c r="X81" s="69" t="n">
        <v>1</v>
      </c>
      <c r="Y81" s="88" t="n">
        <v>1</v>
      </c>
      <c r="Z81" s="69"/>
      <c r="AA81" s="69" t="n">
        <v>1</v>
      </c>
      <c r="AB81" s="69"/>
      <c r="AC81" s="69" t="n">
        <v>1</v>
      </c>
      <c r="AD81" s="69" t="n">
        <v>1</v>
      </c>
    </row>
    <row r="82" customFormat="false" ht="27" hidden="false" customHeight="true" outlineLevel="0" collapsed="false">
      <c r="A82" s="17" t="n">
        <v>74</v>
      </c>
      <c r="B82" s="83" t="s">
        <v>80</v>
      </c>
      <c r="C82" s="112" t="n">
        <v>1917</v>
      </c>
      <c r="D82" s="84" t="n">
        <v>4</v>
      </c>
      <c r="E82" s="84" t="n">
        <v>1</v>
      </c>
      <c r="F82" s="84" t="n">
        <v>3</v>
      </c>
      <c r="G82" s="84"/>
      <c r="H82" s="84"/>
      <c r="I82" s="84" t="n">
        <v>136.6</v>
      </c>
      <c r="J82" s="17"/>
      <c r="K82" s="113" t="s">
        <v>250</v>
      </c>
      <c r="L82" s="113" t="s">
        <v>248</v>
      </c>
      <c r="M82" s="114" t="n">
        <f aca="false">H82+I82</f>
        <v>136.6</v>
      </c>
      <c r="N82" s="151" t="n">
        <v>0</v>
      </c>
      <c r="O82" s="91" t="n">
        <f aca="false">M82+N82</f>
        <v>136.6</v>
      </c>
      <c r="P82" s="91"/>
      <c r="Q82" s="17" t="n">
        <v>0</v>
      </c>
      <c r="R82" s="17"/>
      <c r="S82" s="17"/>
      <c r="T82" s="130"/>
      <c r="U82" s="130"/>
      <c r="V82" s="15"/>
      <c r="W82" s="69"/>
      <c r="X82" s="69" t="n">
        <v>1</v>
      </c>
      <c r="Y82" s="88" t="n">
        <v>1</v>
      </c>
      <c r="Z82" s="69"/>
      <c r="AA82" s="69" t="n">
        <v>1</v>
      </c>
      <c r="AB82" s="69"/>
      <c r="AC82" s="69" t="n">
        <v>1</v>
      </c>
      <c r="AD82" s="69" t="n">
        <v>1</v>
      </c>
    </row>
    <row r="83" customFormat="false" ht="26.25" hidden="false" customHeight="true" outlineLevel="0" collapsed="false">
      <c r="A83" s="17" t="n">
        <v>75</v>
      </c>
      <c r="B83" s="83" t="s">
        <v>81</v>
      </c>
      <c r="C83" s="112" t="n">
        <v>1917</v>
      </c>
      <c r="D83" s="84" t="n">
        <v>3</v>
      </c>
      <c r="E83" s="84" t="n">
        <v>1</v>
      </c>
      <c r="F83" s="84" t="n">
        <v>3</v>
      </c>
      <c r="G83" s="84"/>
      <c r="H83" s="84"/>
      <c r="I83" s="84" t="n">
        <v>119.7</v>
      </c>
      <c r="J83" s="17"/>
      <c r="K83" s="113" t="s">
        <v>250</v>
      </c>
      <c r="L83" s="113" t="s">
        <v>248</v>
      </c>
      <c r="M83" s="114" t="n">
        <f aca="false">H83+I83</f>
        <v>119.7</v>
      </c>
      <c r="N83" s="151" t="n">
        <v>0</v>
      </c>
      <c r="O83" s="91" t="n">
        <f aca="false">M83+N83</f>
        <v>119.7</v>
      </c>
      <c r="P83" s="91"/>
      <c r="Q83" s="17" t="s">
        <v>107</v>
      </c>
      <c r="R83" s="17"/>
      <c r="S83" s="17"/>
      <c r="T83" s="130"/>
      <c r="U83" s="130"/>
      <c r="V83" s="15"/>
      <c r="W83" s="69"/>
      <c r="X83" s="69" t="n">
        <v>1</v>
      </c>
      <c r="Y83" s="88" t="n">
        <v>1</v>
      </c>
      <c r="Z83" s="69"/>
      <c r="AA83" s="69" t="n">
        <v>1</v>
      </c>
      <c r="AB83" s="69"/>
      <c r="AC83" s="69" t="n">
        <v>1</v>
      </c>
      <c r="AD83" s="69" t="n">
        <v>1</v>
      </c>
    </row>
    <row r="84" customFormat="false" ht="24" hidden="false" customHeight="true" outlineLevel="0" collapsed="false">
      <c r="A84" s="17" t="n">
        <v>76</v>
      </c>
      <c r="B84" s="83" t="s">
        <v>82</v>
      </c>
      <c r="C84" s="112" t="s">
        <v>301</v>
      </c>
      <c r="D84" s="84" t="n">
        <v>4</v>
      </c>
      <c r="E84" s="84" t="n">
        <v>1</v>
      </c>
      <c r="F84" s="84" t="n">
        <v>4</v>
      </c>
      <c r="G84" s="84"/>
      <c r="H84" s="84"/>
      <c r="I84" s="84" t="n">
        <v>144.9</v>
      </c>
      <c r="J84" s="17"/>
      <c r="K84" s="113" t="s">
        <v>250</v>
      </c>
      <c r="L84" s="113" t="s">
        <v>248</v>
      </c>
      <c r="M84" s="114" t="n">
        <f aca="false">H84+I84</f>
        <v>144.9</v>
      </c>
      <c r="N84" s="151" t="n">
        <v>0</v>
      </c>
      <c r="O84" s="91" t="n">
        <f aca="false">M84+N84</f>
        <v>144.9</v>
      </c>
      <c r="P84" s="91"/>
      <c r="Q84" s="17" t="s">
        <v>107</v>
      </c>
      <c r="R84" s="17"/>
      <c r="S84" s="17"/>
      <c r="T84" s="130"/>
      <c r="U84" s="130"/>
      <c r="V84" s="15"/>
      <c r="W84" s="69"/>
      <c r="X84" s="69" t="n">
        <v>1</v>
      </c>
      <c r="Y84" s="88" t="n">
        <v>1</v>
      </c>
      <c r="Z84" s="69"/>
      <c r="AA84" s="69" t="n">
        <v>1</v>
      </c>
      <c r="AB84" s="69"/>
      <c r="AC84" s="69" t="n">
        <v>1</v>
      </c>
      <c r="AD84" s="69" t="n">
        <v>1</v>
      </c>
    </row>
    <row r="85" customFormat="false" ht="25.5" hidden="false" customHeight="true" outlineLevel="0" collapsed="false">
      <c r="A85" s="17" t="n">
        <v>77</v>
      </c>
      <c r="B85" s="83" t="s">
        <v>83</v>
      </c>
      <c r="C85" s="112" t="s">
        <v>301</v>
      </c>
      <c r="D85" s="84" t="n">
        <v>4</v>
      </c>
      <c r="E85" s="84" t="n">
        <v>1</v>
      </c>
      <c r="F85" s="84" t="n">
        <v>4</v>
      </c>
      <c r="G85" s="84"/>
      <c r="H85" s="84"/>
      <c r="I85" s="84" t="n">
        <v>147.7</v>
      </c>
      <c r="J85" s="17"/>
      <c r="K85" s="113" t="s">
        <v>250</v>
      </c>
      <c r="L85" s="113" t="s">
        <v>248</v>
      </c>
      <c r="M85" s="114" t="n">
        <f aca="false">H85+I85</f>
        <v>147.7</v>
      </c>
      <c r="N85" s="151" t="n">
        <v>0</v>
      </c>
      <c r="O85" s="91" t="n">
        <f aca="false">M85+N85</f>
        <v>147.7</v>
      </c>
      <c r="P85" s="91"/>
      <c r="Q85" s="17" t="s">
        <v>107</v>
      </c>
      <c r="R85" s="17"/>
      <c r="S85" s="17"/>
      <c r="T85" s="130"/>
      <c r="U85" s="130"/>
      <c r="V85" s="15"/>
      <c r="W85" s="69"/>
      <c r="X85" s="69" t="n">
        <v>1</v>
      </c>
      <c r="Y85" s="88" t="n">
        <v>1</v>
      </c>
      <c r="Z85" s="69"/>
      <c r="AA85" s="69" t="n">
        <v>1</v>
      </c>
      <c r="AB85" s="69"/>
      <c r="AC85" s="69" t="n">
        <v>1</v>
      </c>
      <c r="AD85" s="69" t="n">
        <v>1</v>
      </c>
      <c r="AF85" s="0" t="s">
        <v>260</v>
      </c>
    </row>
    <row r="86" customFormat="false" ht="26.25" hidden="true" customHeight="true" outlineLevel="0" collapsed="false">
      <c r="A86" s="17"/>
      <c r="B86" s="83"/>
      <c r="C86" s="112"/>
      <c r="D86" s="84"/>
      <c r="E86" s="84"/>
      <c r="F86" s="84"/>
      <c r="G86" s="84"/>
      <c r="H86" s="84"/>
      <c r="I86" s="84"/>
      <c r="J86" s="17"/>
      <c r="K86" s="113"/>
      <c r="L86" s="113"/>
      <c r="M86" s="114"/>
      <c r="N86" s="91"/>
      <c r="O86" s="91" t="n">
        <f aca="false">M86+N86</f>
        <v>0</v>
      </c>
      <c r="P86" s="91"/>
      <c r="Q86" s="17"/>
      <c r="R86" s="17"/>
      <c r="S86" s="17"/>
      <c r="T86" s="130"/>
      <c r="U86" s="130"/>
      <c r="V86" s="15"/>
      <c r="W86" s="69"/>
      <c r="X86" s="69"/>
      <c r="Y86" s="88"/>
      <c r="Z86" s="69"/>
      <c r="AA86" s="69"/>
      <c r="AB86" s="69"/>
      <c r="AC86" s="69"/>
      <c r="AD86" s="69"/>
    </row>
    <row r="87" customFormat="false" ht="25.5" hidden="false" customHeight="true" outlineLevel="0" collapsed="false">
      <c r="A87" s="17" t="n">
        <v>78</v>
      </c>
      <c r="B87" s="83" t="s">
        <v>85</v>
      </c>
      <c r="C87" s="112" t="s">
        <v>301</v>
      </c>
      <c r="D87" s="84" t="n">
        <v>4</v>
      </c>
      <c r="E87" s="84" t="n">
        <v>1</v>
      </c>
      <c r="F87" s="84" t="n">
        <v>4</v>
      </c>
      <c r="G87" s="84"/>
      <c r="H87" s="84"/>
      <c r="I87" s="84" t="n">
        <v>133.6</v>
      </c>
      <c r="J87" s="17"/>
      <c r="K87" s="113" t="s">
        <v>250</v>
      </c>
      <c r="L87" s="113" t="s">
        <v>248</v>
      </c>
      <c r="M87" s="114" t="n">
        <f aca="false">H87+I87</f>
        <v>133.6</v>
      </c>
      <c r="N87" s="151" t="n">
        <v>0</v>
      </c>
      <c r="O87" s="91" t="n">
        <f aca="false">M87+N87</f>
        <v>133.6</v>
      </c>
      <c r="P87" s="91"/>
      <c r="Q87" s="17" t="s">
        <v>107</v>
      </c>
      <c r="R87" s="17"/>
      <c r="S87" s="17"/>
      <c r="T87" s="130"/>
      <c r="U87" s="130"/>
      <c r="V87" s="15"/>
      <c r="W87" s="69"/>
      <c r="X87" s="69" t="n">
        <v>1</v>
      </c>
      <c r="Y87" s="88" t="n">
        <v>1</v>
      </c>
      <c r="Z87" s="69"/>
      <c r="AA87" s="69" t="n">
        <v>1</v>
      </c>
      <c r="AB87" s="69"/>
      <c r="AC87" s="69" t="n">
        <v>1</v>
      </c>
      <c r="AD87" s="69" t="n">
        <v>1</v>
      </c>
    </row>
    <row r="88" customFormat="false" ht="25.5" hidden="false" customHeight="true" outlineLevel="0" collapsed="false">
      <c r="A88" s="17" t="n">
        <v>79</v>
      </c>
      <c r="B88" s="83" t="s">
        <v>86</v>
      </c>
      <c r="C88" s="112" t="s">
        <v>301</v>
      </c>
      <c r="D88" s="84" t="n">
        <v>4</v>
      </c>
      <c r="E88" s="84" t="n">
        <v>1</v>
      </c>
      <c r="F88" s="84" t="n">
        <v>4</v>
      </c>
      <c r="G88" s="84"/>
      <c r="H88" s="84"/>
      <c r="I88" s="84" t="n">
        <v>119.9</v>
      </c>
      <c r="J88" s="17"/>
      <c r="K88" s="113" t="s">
        <v>250</v>
      </c>
      <c r="L88" s="113" t="s">
        <v>248</v>
      </c>
      <c r="M88" s="114" t="n">
        <f aca="false">H88+I88</f>
        <v>119.9</v>
      </c>
      <c r="N88" s="151" t="n">
        <v>0</v>
      </c>
      <c r="O88" s="91" t="n">
        <f aca="false">M88+N88</f>
        <v>119.9</v>
      </c>
      <c r="P88" s="91"/>
      <c r="Q88" s="17" t="s">
        <v>107</v>
      </c>
      <c r="R88" s="17"/>
      <c r="S88" s="17"/>
      <c r="T88" s="130"/>
      <c r="U88" s="130"/>
      <c r="V88" s="15"/>
      <c r="W88" s="69"/>
      <c r="X88" s="69" t="n">
        <v>1</v>
      </c>
      <c r="Y88" s="88" t="n">
        <v>1</v>
      </c>
      <c r="Z88" s="69"/>
      <c r="AA88" s="69" t="n">
        <v>1</v>
      </c>
      <c r="AB88" s="69"/>
      <c r="AC88" s="69" t="n">
        <v>1</v>
      </c>
      <c r="AD88" s="69" t="n">
        <v>1</v>
      </c>
    </row>
    <row r="89" customFormat="false" ht="24" hidden="false" customHeight="true" outlineLevel="0" collapsed="false">
      <c r="A89" s="17" t="n">
        <v>80</v>
      </c>
      <c r="B89" s="83" t="s">
        <v>87</v>
      </c>
      <c r="C89" s="112" t="n">
        <v>1932</v>
      </c>
      <c r="D89" s="84" t="n">
        <v>2</v>
      </c>
      <c r="E89" s="84" t="n">
        <v>1</v>
      </c>
      <c r="F89" s="84" t="n">
        <v>2</v>
      </c>
      <c r="G89" s="84"/>
      <c r="H89" s="84"/>
      <c r="I89" s="84" t="n">
        <v>77.1</v>
      </c>
      <c r="J89" s="17"/>
      <c r="K89" s="113" t="s">
        <v>250</v>
      </c>
      <c r="L89" s="113" t="s">
        <v>248</v>
      </c>
      <c r="M89" s="114" t="n">
        <f aca="false">H89+I89</f>
        <v>77.1</v>
      </c>
      <c r="N89" s="151" t="n">
        <v>0</v>
      </c>
      <c r="O89" s="91" t="n">
        <f aca="false">M89+N89</f>
        <v>77.1</v>
      </c>
      <c r="P89" s="91"/>
      <c r="Q89" s="17" t="s">
        <v>107</v>
      </c>
      <c r="R89" s="17"/>
      <c r="S89" s="17"/>
      <c r="T89" s="130"/>
      <c r="U89" s="130"/>
      <c r="V89" s="15"/>
      <c r="W89" s="69"/>
      <c r="X89" s="69"/>
      <c r="Y89" s="88" t="n">
        <v>1</v>
      </c>
      <c r="Z89" s="69"/>
      <c r="AA89" s="69" t="n">
        <v>1</v>
      </c>
      <c r="AB89" s="69" t="n">
        <v>1</v>
      </c>
      <c r="AC89" s="69"/>
      <c r="AD89" s="69"/>
    </row>
    <row r="90" customFormat="false" ht="24.75" hidden="false" customHeight="true" outlineLevel="0" collapsed="false">
      <c r="A90" s="17" t="n">
        <v>81</v>
      </c>
      <c r="B90" s="83" t="s">
        <v>88</v>
      </c>
      <c r="C90" s="112" t="n">
        <v>1932</v>
      </c>
      <c r="D90" s="84" t="n">
        <v>2</v>
      </c>
      <c r="E90" s="84" t="n">
        <v>1</v>
      </c>
      <c r="F90" s="84" t="n">
        <v>2</v>
      </c>
      <c r="G90" s="84"/>
      <c r="H90" s="84"/>
      <c r="I90" s="84" t="n">
        <v>73.1</v>
      </c>
      <c r="J90" s="17"/>
      <c r="K90" s="113" t="s">
        <v>250</v>
      </c>
      <c r="L90" s="113" t="s">
        <v>248</v>
      </c>
      <c r="M90" s="114" t="n">
        <f aca="false">H90+I90</f>
        <v>73.1</v>
      </c>
      <c r="N90" s="151" t="n">
        <v>0</v>
      </c>
      <c r="O90" s="91" t="n">
        <f aca="false">M90+N90</f>
        <v>73.1</v>
      </c>
      <c r="P90" s="91"/>
      <c r="Q90" s="17" t="s">
        <v>107</v>
      </c>
      <c r="R90" s="17"/>
      <c r="S90" s="17"/>
      <c r="T90" s="130"/>
      <c r="U90" s="130"/>
      <c r="V90" s="15"/>
      <c r="W90" s="69"/>
      <c r="X90" s="69"/>
      <c r="Y90" s="88" t="n">
        <v>1</v>
      </c>
      <c r="Z90" s="69"/>
      <c r="AA90" s="69" t="n">
        <v>1</v>
      </c>
      <c r="AB90" s="69" t="n">
        <v>1</v>
      </c>
      <c r="AC90" s="69"/>
      <c r="AD90" s="69"/>
    </row>
    <row r="91" customFormat="false" ht="25.5" hidden="false" customHeight="true" outlineLevel="0" collapsed="false">
      <c r="A91" s="17" t="n">
        <v>82</v>
      </c>
      <c r="B91" s="83" t="s">
        <v>89</v>
      </c>
      <c r="C91" s="112" t="s">
        <v>301</v>
      </c>
      <c r="D91" s="84" t="n">
        <v>6</v>
      </c>
      <c r="E91" s="84" t="n">
        <v>1</v>
      </c>
      <c r="F91" s="84" t="n">
        <v>6</v>
      </c>
      <c r="G91" s="84"/>
      <c r="H91" s="84"/>
      <c r="I91" s="84" t="n">
        <v>230.7</v>
      </c>
      <c r="J91" s="17"/>
      <c r="K91" s="113" t="s">
        <v>250</v>
      </c>
      <c r="L91" s="113" t="s">
        <v>248</v>
      </c>
      <c r="M91" s="114" t="n">
        <f aca="false">H91+I91</f>
        <v>230.7</v>
      </c>
      <c r="N91" s="151" t="n">
        <v>0</v>
      </c>
      <c r="O91" s="91" t="n">
        <f aca="false">M91+N91</f>
        <v>230.7</v>
      </c>
      <c r="P91" s="91"/>
      <c r="Q91" s="17" t="s">
        <v>107</v>
      </c>
      <c r="R91" s="17"/>
      <c r="S91" s="17"/>
      <c r="T91" s="130"/>
      <c r="U91" s="130"/>
      <c r="V91" s="15"/>
      <c r="W91" s="69"/>
      <c r="X91" s="69" t="n">
        <v>1</v>
      </c>
      <c r="Y91" s="88" t="n">
        <v>1</v>
      </c>
      <c r="Z91" s="69"/>
      <c r="AA91" s="69" t="n">
        <v>1</v>
      </c>
      <c r="AB91" s="69"/>
      <c r="AC91" s="69" t="n">
        <v>1</v>
      </c>
      <c r="AD91" s="69" t="n">
        <v>1</v>
      </c>
    </row>
    <row r="92" customFormat="false" ht="24" hidden="false" customHeight="true" outlineLevel="0" collapsed="false">
      <c r="A92" s="17" t="n">
        <v>83</v>
      </c>
      <c r="B92" s="83" t="s">
        <v>90</v>
      </c>
      <c r="C92" s="112" t="s">
        <v>301</v>
      </c>
      <c r="D92" s="84" t="n">
        <v>4</v>
      </c>
      <c r="E92" s="84" t="n">
        <v>1</v>
      </c>
      <c r="F92" s="84" t="n">
        <v>4</v>
      </c>
      <c r="G92" s="84"/>
      <c r="H92" s="84"/>
      <c r="I92" s="84" t="n">
        <v>151.3</v>
      </c>
      <c r="J92" s="17"/>
      <c r="K92" s="113" t="s">
        <v>250</v>
      </c>
      <c r="L92" s="113" t="s">
        <v>248</v>
      </c>
      <c r="M92" s="114" t="n">
        <f aca="false">H92+I92</f>
        <v>151.3</v>
      </c>
      <c r="N92" s="151" t="n">
        <v>0</v>
      </c>
      <c r="O92" s="91" t="n">
        <f aca="false">M92+N92</f>
        <v>151.3</v>
      </c>
      <c r="P92" s="91"/>
      <c r="Q92" s="17" t="s">
        <v>107</v>
      </c>
      <c r="R92" s="17"/>
      <c r="S92" s="17"/>
      <c r="T92" s="130"/>
      <c r="U92" s="130"/>
      <c r="V92" s="15"/>
      <c r="W92" s="69"/>
      <c r="X92" s="69" t="n">
        <v>1</v>
      </c>
      <c r="Y92" s="88" t="n">
        <v>1</v>
      </c>
      <c r="Z92" s="69"/>
      <c r="AA92" s="69" t="n">
        <v>1</v>
      </c>
      <c r="AB92" s="69"/>
      <c r="AC92" s="69" t="n">
        <v>1</v>
      </c>
      <c r="AD92" s="69" t="n">
        <v>1</v>
      </c>
    </row>
    <row r="93" customFormat="false" ht="25.5" hidden="false" customHeight="true" outlineLevel="0" collapsed="false">
      <c r="A93" s="17" t="n">
        <v>84</v>
      </c>
      <c r="B93" s="83" t="s">
        <v>91</v>
      </c>
      <c r="C93" s="112" t="s">
        <v>301</v>
      </c>
      <c r="D93" s="84" t="n">
        <v>9</v>
      </c>
      <c r="E93" s="84" t="n">
        <v>1</v>
      </c>
      <c r="F93" s="84" t="n">
        <v>9</v>
      </c>
      <c r="G93" s="84"/>
      <c r="H93" s="84"/>
      <c r="I93" s="84" t="n">
        <v>280.6</v>
      </c>
      <c r="J93" s="17"/>
      <c r="K93" s="113" t="s">
        <v>250</v>
      </c>
      <c r="L93" s="113" t="s">
        <v>248</v>
      </c>
      <c r="M93" s="114" t="n">
        <f aca="false">H93+I93</f>
        <v>280.6</v>
      </c>
      <c r="N93" s="151" t="n">
        <v>0</v>
      </c>
      <c r="O93" s="91" t="n">
        <f aca="false">M93+N93</f>
        <v>280.6</v>
      </c>
      <c r="P93" s="91"/>
      <c r="Q93" s="17" t="s">
        <v>107</v>
      </c>
      <c r="R93" s="17"/>
      <c r="S93" s="17"/>
      <c r="T93" s="130"/>
      <c r="U93" s="130"/>
      <c r="V93" s="15"/>
      <c r="W93" s="69"/>
      <c r="X93" s="69" t="n">
        <v>1</v>
      </c>
      <c r="Y93" s="88" t="n">
        <v>1</v>
      </c>
      <c r="Z93" s="69"/>
      <c r="AA93" s="69" t="n">
        <v>1</v>
      </c>
      <c r="AB93" s="69"/>
      <c r="AC93" s="69" t="n">
        <v>1</v>
      </c>
      <c r="AD93" s="69" t="n">
        <v>1</v>
      </c>
    </row>
    <row r="94" customFormat="false" ht="25.5" hidden="false" customHeight="true" outlineLevel="0" collapsed="false">
      <c r="A94" s="17" t="n">
        <v>85</v>
      </c>
      <c r="B94" s="83" t="s">
        <v>288</v>
      </c>
      <c r="C94" s="112" t="n">
        <v>1934</v>
      </c>
      <c r="D94" s="84" t="n">
        <v>8</v>
      </c>
      <c r="E94" s="84" t="n">
        <v>2</v>
      </c>
      <c r="F94" s="84" t="n">
        <v>2</v>
      </c>
      <c r="G94" s="84" t="n">
        <f aca="false">E94*F94</f>
        <v>4</v>
      </c>
      <c r="H94" s="84"/>
      <c r="I94" s="84" t="n">
        <v>544.7</v>
      </c>
      <c r="J94" s="17"/>
      <c r="K94" s="113" t="s">
        <v>250</v>
      </c>
      <c r="L94" s="113" t="s">
        <v>248</v>
      </c>
      <c r="M94" s="114" t="n">
        <f aca="false">H94+I94</f>
        <v>544.7</v>
      </c>
      <c r="N94" s="151" t="n">
        <v>49.6</v>
      </c>
      <c r="O94" s="91" t="n">
        <f aca="false">M94+N94</f>
        <v>594.3</v>
      </c>
      <c r="P94" s="91"/>
      <c r="Q94" s="17" t="s">
        <v>107</v>
      </c>
      <c r="R94" s="17"/>
      <c r="S94" s="17"/>
      <c r="T94" s="130"/>
      <c r="U94" s="130"/>
      <c r="V94" s="15"/>
      <c r="W94" s="69"/>
      <c r="X94" s="69" t="n">
        <v>1</v>
      </c>
      <c r="Y94" s="88"/>
      <c r="Z94" s="69"/>
      <c r="AA94" s="69" t="n">
        <v>1</v>
      </c>
      <c r="AB94" s="69"/>
      <c r="AC94" s="69" t="n">
        <v>1</v>
      </c>
      <c r="AD94" s="69" t="n">
        <v>1</v>
      </c>
    </row>
    <row r="95" customFormat="false" ht="25.5" hidden="false" customHeight="true" outlineLevel="0" collapsed="false">
      <c r="A95" s="17" t="n">
        <v>86</v>
      </c>
      <c r="B95" s="83" t="s">
        <v>289</v>
      </c>
      <c r="C95" s="112" t="n">
        <v>1934</v>
      </c>
      <c r="D95" s="84" t="n">
        <v>8</v>
      </c>
      <c r="E95" s="84" t="n">
        <v>2</v>
      </c>
      <c r="F95" s="84" t="n">
        <v>2</v>
      </c>
      <c r="G95" s="84" t="n">
        <f aca="false">E95*F95</f>
        <v>4</v>
      </c>
      <c r="H95" s="84"/>
      <c r="I95" s="84" t="n">
        <v>538.7</v>
      </c>
      <c r="J95" s="17"/>
      <c r="K95" s="113" t="s">
        <v>250</v>
      </c>
      <c r="L95" s="113" t="s">
        <v>248</v>
      </c>
      <c r="M95" s="114" t="n">
        <f aca="false">H95+I95</f>
        <v>538.7</v>
      </c>
      <c r="N95" s="151" t="n">
        <v>48.1</v>
      </c>
      <c r="O95" s="91" t="n">
        <f aca="false">M95+N95</f>
        <v>586.8</v>
      </c>
      <c r="P95" s="91"/>
      <c r="Q95" s="17" t="s">
        <v>107</v>
      </c>
      <c r="R95" s="17"/>
      <c r="S95" s="17"/>
      <c r="T95" s="130"/>
      <c r="U95" s="130"/>
      <c r="V95" s="15"/>
      <c r="W95" s="69"/>
      <c r="X95" s="69" t="n">
        <v>1</v>
      </c>
      <c r="Y95" s="88"/>
      <c r="Z95" s="69"/>
      <c r="AA95" s="69" t="n">
        <v>1</v>
      </c>
      <c r="AB95" s="69"/>
      <c r="AC95" s="69" t="n">
        <v>1</v>
      </c>
      <c r="AD95" s="69" t="n">
        <v>1</v>
      </c>
    </row>
    <row r="96" customFormat="false" ht="24.75" hidden="false" customHeight="true" outlineLevel="0" collapsed="false">
      <c r="A96" s="17" t="n">
        <v>87</v>
      </c>
      <c r="B96" s="83" t="s">
        <v>290</v>
      </c>
      <c r="C96" s="112" t="n">
        <v>1934</v>
      </c>
      <c r="D96" s="84" t="n">
        <v>8</v>
      </c>
      <c r="E96" s="84" t="n">
        <v>2</v>
      </c>
      <c r="F96" s="84" t="n">
        <v>2</v>
      </c>
      <c r="G96" s="84" t="n">
        <f aca="false">E96*F96</f>
        <v>4</v>
      </c>
      <c r="H96" s="84"/>
      <c r="I96" s="84" t="n">
        <v>564.9</v>
      </c>
      <c r="J96" s="17"/>
      <c r="K96" s="113" t="s">
        <v>250</v>
      </c>
      <c r="L96" s="113" t="s">
        <v>248</v>
      </c>
      <c r="M96" s="114" t="n">
        <f aca="false">H96+I96</f>
        <v>564.9</v>
      </c>
      <c r="N96" s="151" t="n">
        <v>49.9</v>
      </c>
      <c r="O96" s="91" t="n">
        <f aca="false">M96+N96</f>
        <v>614.8</v>
      </c>
      <c r="P96" s="91"/>
      <c r="Q96" s="17" t="s">
        <v>107</v>
      </c>
      <c r="R96" s="17"/>
      <c r="S96" s="17"/>
      <c r="T96" s="130"/>
      <c r="U96" s="130"/>
      <c r="V96" s="15"/>
      <c r="W96" s="69"/>
      <c r="X96" s="69" t="n">
        <v>1</v>
      </c>
      <c r="Y96" s="88" t="n">
        <v>1</v>
      </c>
      <c r="Z96" s="69"/>
      <c r="AA96" s="69" t="n">
        <v>1</v>
      </c>
      <c r="AB96" s="69"/>
      <c r="AC96" s="69" t="n">
        <v>1</v>
      </c>
      <c r="AD96" s="69" t="n">
        <v>1</v>
      </c>
    </row>
    <row r="97" customFormat="false" ht="27.75" hidden="false" customHeight="true" outlineLevel="0" collapsed="false">
      <c r="A97" s="17" t="n">
        <v>88</v>
      </c>
      <c r="B97" s="83" t="s">
        <v>291</v>
      </c>
      <c r="C97" s="112" t="n">
        <v>1934</v>
      </c>
      <c r="D97" s="84" t="n">
        <v>8</v>
      </c>
      <c r="E97" s="84" t="n">
        <v>2</v>
      </c>
      <c r="F97" s="84" t="n">
        <v>2</v>
      </c>
      <c r="G97" s="84" t="n">
        <f aca="false">E97*F97</f>
        <v>4</v>
      </c>
      <c r="H97" s="84"/>
      <c r="I97" s="84" t="n">
        <v>560.3</v>
      </c>
      <c r="J97" s="17"/>
      <c r="K97" s="113" t="s">
        <v>250</v>
      </c>
      <c r="L97" s="113" t="s">
        <v>248</v>
      </c>
      <c r="M97" s="114" t="n">
        <f aca="false">H97+I97</f>
        <v>560.3</v>
      </c>
      <c r="N97" s="151" t="n">
        <v>47.6</v>
      </c>
      <c r="O97" s="91" t="n">
        <f aca="false">M97+N97</f>
        <v>607.9</v>
      </c>
      <c r="P97" s="91"/>
      <c r="Q97" s="17" t="s">
        <v>107</v>
      </c>
      <c r="R97" s="17"/>
      <c r="S97" s="17"/>
      <c r="T97" s="130"/>
      <c r="U97" s="130"/>
      <c r="V97" s="15"/>
      <c r="W97" s="69"/>
      <c r="X97" s="69" t="n">
        <v>1</v>
      </c>
      <c r="Y97" s="88" t="n">
        <v>1</v>
      </c>
      <c r="Z97" s="69"/>
      <c r="AA97" s="69" t="n">
        <v>1</v>
      </c>
      <c r="AB97" s="69"/>
      <c r="AC97" s="69" t="n">
        <v>1</v>
      </c>
      <c r="AD97" s="69" t="n">
        <v>1</v>
      </c>
    </row>
    <row r="98" customFormat="false" ht="23.25" hidden="false" customHeight="true" outlineLevel="0" collapsed="false">
      <c r="A98" s="17" t="n">
        <v>89</v>
      </c>
      <c r="B98" s="83" t="s">
        <v>292</v>
      </c>
      <c r="C98" s="112" t="n">
        <v>1943</v>
      </c>
      <c r="D98" s="84" t="n">
        <v>13</v>
      </c>
      <c r="E98" s="84" t="n">
        <v>1</v>
      </c>
      <c r="F98" s="84" t="n">
        <v>3</v>
      </c>
      <c r="G98" s="84"/>
      <c r="H98" s="84"/>
      <c r="I98" s="84" t="n">
        <v>408.3</v>
      </c>
      <c r="J98" s="17"/>
      <c r="K98" s="113" t="s">
        <v>247</v>
      </c>
      <c r="L98" s="113" t="s">
        <v>248</v>
      </c>
      <c r="M98" s="114" t="n">
        <f aca="false">H98+I98</f>
        <v>408.3</v>
      </c>
      <c r="N98" s="151" t="n">
        <v>83.8</v>
      </c>
      <c r="O98" s="91" t="n">
        <f aca="false">M98+N98</f>
        <v>492.1</v>
      </c>
      <c r="P98" s="91"/>
      <c r="Q98" s="17" t="s">
        <v>107</v>
      </c>
      <c r="R98" s="17"/>
      <c r="S98" s="17"/>
      <c r="T98" s="130"/>
      <c r="U98" s="130"/>
      <c r="V98" s="15"/>
      <c r="W98" s="69"/>
      <c r="X98" s="69" t="n">
        <v>1</v>
      </c>
      <c r="Y98" s="88" t="n">
        <v>1</v>
      </c>
      <c r="Z98" s="69"/>
      <c r="AA98" s="69" t="n">
        <v>1</v>
      </c>
      <c r="AB98" s="69"/>
      <c r="AC98" s="69" t="n">
        <v>1</v>
      </c>
      <c r="AD98" s="69" t="n">
        <v>1</v>
      </c>
    </row>
    <row r="99" customFormat="false" ht="29.25" hidden="false" customHeight="true" outlineLevel="0" collapsed="false">
      <c r="A99" s="17" t="n">
        <v>90</v>
      </c>
      <c r="B99" s="83" t="s">
        <v>97</v>
      </c>
      <c r="C99" s="112" t="n">
        <v>1946</v>
      </c>
      <c r="D99" s="84" t="n">
        <v>62</v>
      </c>
      <c r="E99" s="84" t="n">
        <v>4</v>
      </c>
      <c r="F99" s="84" t="n">
        <v>4</v>
      </c>
      <c r="G99" s="84" t="n">
        <f aca="false">E99*F99</f>
        <v>16</v>
      </c>
      <c r="H99" s="84" t="n">
        <v>323.8</v>
      </c>
      <c r="I99" s="84" t="n">
        <v>3204.3</v>
      </c>
      <c r="J99" s="17"/>
      <c r="K99" s="113" t="s">
        <v>247</v>
      </c>
      <c r="L99" s="113" t="s">
        <v>248</v>
      </c>
      <c r="M99" s="114" t="n">
        <f aca="false">H99+I99</f>
        <v>3528.1</v>
      </c>
      <c r="N99" s="151" t="n">
        <v>347.9</v>
      </c>
      <c r="O99" s="91" t="n">
        <f aca="false">M99+N99</f>
        <v>3876</v>
      </c>
      <c r="P99" s="91"/>
      <c r="Q99" s="17" t="s">
        <v>235</v>
      </c>
      <c r="R99" s="17"/>
      <c r="S99" s="17"/>
      <c r="T99" s="104" t="n">
        <v>1</v>
      </c>
      <c r="U99" s="104"/>
      <c r="V99" s="86" t="n">
        <v>1</v>
      </c>
      <c r="W99" s="69"/>
      <c r="X99" s="69" t="n">
        <v>1</v>
      </c>
      <c r="Y99" s="88" t="n">
        <v>1</v>
      </c>
      <c r="Z99" s="69" t="n">
        <v>1</v>
      </c>
      <c r="AA99" s="69" t="n">
        <v>1</v>
      </c>
      <c r="AB99" s="69" t="n">
        <v>1</v>
      </c>
      <c r="AC99" s="69"/>
      <c r="AD99" s="69"/>
    </row>
    <row r="100" customFormat="false" ht="26.25" hidden="false" customHeight="true" outlineLevel="0" collapsed="false">
      <c r="A100" s="17" t="n">
        <v>91</v>
      </c>
      <c r="B100" s="83" t="s">
        <v>98</v>
      </c>
      <c r="C100" s="112" t="n">
        <v>1916</v>
      </c>
      <c r="D100" s="84" t="n">
        <v>8</v>
      </c>
      <c r="E100" s="84" t="n">
        <v>1</v>
      </c>
      <c r="F100" s="84" t="n">
        <v>6</v>
      </c>
      <c r="G100" s="84"/>
      <c r="H100" s="84"/>
      <c r="I100" s="84" t="n">
        <v>283.3</v>
      </c>
      <c r="J100" s="17"/>
      <c r="K100" s="113" t="s">
        <v>250</v>
      </c>
      <c r="L100" s="113" t="s">
        <v>234</v>
      </c>
      <c r="M100" s="114" t="n">
        <f aca="false">H100+I100</f>
        <v>283.3</v>
      </c>
      <c r="N100" s="151" t="n">
        <v>0</v>
      </c>
      <c r="O100" s="91" t="n">
        <f aca="false">M100+N100</f>
        <v>283.3</v>
      </c>
      <c r="P100" s="91"/>
      <c r="Q100" s="17" t="s">
        <v>107</v>
      </c>
      <c r="R100" s="17"/>
      <c r="S100" s="17"/>
      <c r="T100" s="130"/>
      <c r="U100" s="130"/>
      <c r="V100" s="15"/>
      <c r="W100" s="69"/>
      <c r="X100" s="69" t="n">
        <v>1</v>
      </c>
      <c r="Y100" s="88" t="n">
        <v>1</v>
      </c>
      <c r="Z100" s="69"/>
      <c r="AA100" s="69" t="n">
        <v>1</v>
      </c>
      <c r="AB100" s="69"/>
      <c r="AC100" s="69" t="n">
        <v>1</v>
      </c>
      <c r="AD100" s="69" t="n">
        <v>1</v>
      </c>
    </row>
    <row r="101" customFormat="false" ht="26.25" hidden="false" customHeight="true" outlineLevel="0" collapsed="false">
      <c r="A101" s="17" t="n">
        <v>92</v>
      </c>
      <c r="B101" s="83" t="s">
        <v>99</v>
      </c>
      <c r="C101" s="112" t="n">
        <v>1934</v>
      </c>
      <c r="D101" s="84" t="n">
        <v>9</v>
      </c>
      <c r="E101" s="84" t="n">
        <v>1</v>
      </c>
      <c r="F101" s="84" t="n">
        <v>3</v>
      </c>
      <c r="G101" s="84"/>
      <c r="H101" s="84"/>
      <c r="I101" s="84" t="n">
        <v>237.3</v>
      </c>
      <c r="J101" s="17"/>
      <c r="K101" s="113" t="s">
        <v>250</v>
      </c>
      <c r="L101" s="113" t="s">
        <v>248</v>
      </c>
      <c r="M101" s="114" t="n">
        <f aca="false">H101+I101</f>
        <v>237.3</v>
      </c>
      <c r="N101" s="151" t="n">
        <v>40.3</v>
      </c>
      <c r="O101" s="91" t="n">
        <f aca="false">M101+N101</f>
        <v>277.6</v>
      </c>
      <c r="P101" s="91"/>
      <c r="Q101" s="17" t="s">
        <v>107</v>
      </c>
      <c r="R101" s="17"/>
      <c r="S101" s="17"/>
      <c r="T101" s="130"/>
      <c r="U101" s="130"/>
      <c r="V101" s="15"/>
      <c r="W101" s="69"/>
      <c r="X101" s="69"/>
      <c r="Y101" s="88" t="n">
        <v>1</v>
      </c>
      <c r="Z101" s="69"/>
      <c r="AA101" s="69" t="n">
        <v>1</v>
      </c>
      <c r="AB101" s="69"/>
      <c r="AC101" s="69" t="n">
        <v>1</v>
      </c>
      <c r="AD101" s="69" t="n">
        <v>1</v>
      </c>
    </row>
    <row r="102" customFormat="false" ht="34.5" hidden="false" customHeight="true" outlineLevel="0" collapsed="false">
      <c r="A102" s="17" t="n">
        <v>93</v>
      </c>
      <c r="B102" s="83" t="s">
        <v>100</v>
      </c>
      <c r="C102" s="112" t="n">
        <v>1990</v>
      </c>
      <c r="D102" s="84" t="n">
        <v>117</v>
      </c>
      <c r="E102" s="84" t="n">
        <v>6</v>
      </c>
      <c r="F102" s="84" t="n">
        <v>8</v>
      </c>
      <c r="G102" s="84" t="n">
        <f aca="false">E102*F102</f>
        <v>48</v>
      </c>
      <c r="H102" s="84" t="n">
        <v>53</v>
      </c>
      <c r="I102" s="84" t="n">
        <v>6386.5</v>
      </c>
      <c r="J102" s="17"/>
      <c r="K102" s="113" t="s">
        <v>233</v>
      </c>
      <c r="L102" s="113" t="s">
        <v>236</v>
      </c>
      <c r="M102" s="114" t="n">
        <f aca="false">H102+I102</f>
        <v>6439.5</v>
      </c>
      <c r="N102" s="151" t="n">
        <v>742.4</v>
      </c>
      <c r="O102" s="91" t="n">
        <f aca="false">M102+N102</f>
        <v>7181.9</v>
      </c>
      <c r="P102" s="91"/>
      <c r="Q102" s="17" t="s">
        <v>235</v>
      </c>
      <c r="R102" s="17"/>
      <c r="S102" s="17"/>
      <c r="T102" s="104" t="n">
        <v>1</v>
      </c>
      <c r="U102" s="104"/>
      <c r="V102" s="86" t="n">
        <v>1</v>
      </c>
      <c r="W102" s="69"/>
      <c r="X102" s="69" t="n">
        <v>1</v>
      </c>
      <c r="Y102" s="88" t="n">
        <v>1</v>
      </c>
      <c r="Z102" s="69" t="n">
        <v>1</v>
      </c>
      <c r="AA102" s="69" t="n">
        <v>1</v>
      </c>
      <c r="AB102" s="69" t="n">
        <v>1</v>
      </c>
      <c r="AC102" s="69"/>
      <c r="AD102" s="69"/>
    </row>
    <row r="103" customFormat="false" ht="26.25" hidden="false" customHeight="true" outlineLevel="0" collapsed="false">
      <c r="A103" s="17" t="n">
        <v>94</v>
      </c>
      <c r="B103" s="83" t="s">
        <v>101</v>
      </c>
      <c r="C103" s="112" t="n">
        <v>1992</v>
      </c>
      <c r="D103" s="84" t="n">
        <v>16</v>
      </c>
      <c r="E103" s="84" t="n">
        <v>2</v>
      </c>
      <c r="F103" s="84" t="n">
        <v>2</v>
      </c>
      <c r="G103" s="84" t="n">
        <f aca="false">E103*F103</f>
        <v>4</v>
      </c>
      <c r="H103" s="84"/>
      <c r="I103" s="84" t="n">
        <v>871.1</v>
      </c>
      <c r="J103" s="17"/>
      <c r="K103" s="113" t="s">
        <v>233</v>
      </c>
      <c r="L103" s="113" t="s">
        <v>236</v>
      </c>
      <c r="M103" s="114" t="n">
        <f aca="false">H103+I103</f>
        <v>871.1</v>
      </c>
      <c r="N103" s="151" t="n">
        <v>72</v>
      </c>
      <c r="O103" s="91" t="n">
        <f aca="false">M103+N103</f>
        <v>943.1</v>
      </c>
      <c r="P103" s="91"/>
      <c r="Q103" s="17" t="s">
        <v>235</v>
      </c>
      <c r="R103" s="17"/>
      <c r="S103" s="17"/>
      <c r="T103" s="104" t="n">
        <v>1</v>
      </c>
      <c r="U103" s="104"/>
      <c r="V103" s="15"/>
      <c r="W103" s="87" t="n">
        <v>1</v>
      </c>
      <c r="X103" s="69" t="n">
        <v>1</v>
      </c>
      <c r="Y103" s="88" t="n">
        <v>1</v>
      </c>
      <c r="Z103" s="69" t="n">
        <v>1</v>
      </c>
      <c r="AA103" s="69" t="n">
        <v>1</v>
      </c>
      <c r="AB103" s="69" t="n">
        <v>1</v>
      </c>
      <c r="AC103" s="69"/>
      <c r="AD103" s="69"/>
    </row>
    <row r="104" customFormat="false" ht="26.25" hidden="false" customHeight="true" outlineLevel="0" collapsed="false">
      <c r="A104" s="17" t="n">
        <v>95</v>
      </c>
      <c r="B104" s="83" t="s">
        <v>102</v>
      </c>
      <c r="C104" s="112" t="n">
        <v>1992</v>
      </c>
      <c r="D104" s="84" t="n">
        <v>28</v>
      </c>
      <c r="E104" s="84" t="n">
        <v>5</v>
      </c>
      <c r="F104" s="84" t="n">
        <v>2</v>
      </c>
      <c r="G104" s="84" t="n">
        <f aca="false">E104*F104</f>
        <v>10</v>
      </c>
      <c r="H104" s="84"/>
      <c r="I104" s="84" t="n">
        <v>1295.8</v>
      </c>
      <c r="J104" s="17"/>
      <c r="K104" s="113" t="s">
        <v>233</v>
      </c>
      <c r="L104" s="113" t="s">
        <v>236</v>
      </c>
      <c r="M104" s="114" t="n">
        <f aca="false">H104+I104</f>
        <v>1295.8</v>
      </c>
      <c r="N104" s="151" t="n">
        <v>155.1</v>
      </c>
      <c r="O104" s="91" t="n">
        <f aca="false">M104+N104</f>
        <v>1450.9</v>
      </c>
      <c r="P104" s="91"/>
      <c r="Q104" s="17" t="s">
        <v>235</v>
      </c>
      <c r="R104" s="17"/>
      <c r="S104" s="84"/>
      <c r="T104" s="104" t="n">
        <v>1</v>
      </c>
      <c r="U104" s="104"/>
      <c r="V104" s="86" t="n">
        <v>1</v>
      </c>
      <c r="W104" s="87"/>
      <c r="X104" s="69" t="n">
        <v>1</v>
      </c>
      <c r="Y104" s="88" t="n">
        <v>1</v>
      </c>
      <c r="Z104" s="69" t="n">
        <v>1</v>
      </c>
      <c r="AA104" s="69" t="n">
        <v>1</v>
      </c>
      <c r="AB104" s="69" t="n">
        <v>1</v>
      </c>
      <c r="AC104" s="69"/>
      <c r="AD104" s="69"/>
    </row>
    <row r="105" customFormat="false" ht="26.25" hidden="false" customHeight="true" outlineLevel="0" collapsed="false">
      <c r="A105" s="17" t="n">
        <v>96</v>
      </c>
      <c r="B105" s="83" t="s">
        <v>103</v>
      </c>
      <c r="C105" s="112" t="n">
        <v>1992</v>
      </c>
      <c r="D105" s="84" t="n">
        <v>28</v>
      </c>
      <c r="E105" s="84" t="n">
        <v>5</v>
      </c>
      <c r="F105" s="84" t="n">
        <v>2</v>
      </c>
      <c r="G105" s="84" t="n">
        <f aca="false">E105*F105</f>
        <v>10</v>
      </c>
      <c r="H105" s="84"/>
      <c r="I105" s="84" t="n">
        <v>1306.7</v>
      </c>
      <c r="J105" s="17"/>
      <c r="K105" s="113" t="s">
        <v>233</v>
      </c>
      <c r="L105" s="113" t="s">
        <v>236</v>
      </c>
      <c r="M105" s="114" t="n">
        <f aca="false">H105+I105</f>
        <v>1306.7</v>
      </c>
      <c r="N105" s="151" t="n">
        <v>155.8</v>
      </c>
      <c r="O105" s="91" t="n">
        <f aca="false">M105+N105</f>
        <v>1462.5</v>
      </c>
      <c r="P105" s="91"/>
      <c r="Q105" s="17" t="s">
        <v>235</v>
      </c>
      <c r="R105" s="17"/>
      <c r="S105" s="84"/>
      <c r="T105" s="104" t="n">
        <v>1</v>
      </c>
      <c r="U105" s="104"/>
      <c r="V105" s="86" t="n">
        <v>1</v>
      </c>
      <c r="W105" s="87" t="n">
        <v>1</v>
      </c>
      <c r="X105" s="69" t="n">
        <v>1</v>
      </c>
      <c r="Y105" s="88" t="n">
        <v>1</v>
      </c>
      <c r="Z105" s="69" t="n">
        <v>1</v>
      </c>
      <c r="AA105" s="69" t="n">
        <v>1</v>
      </c>
      <c r="AB105" s="69" t="n">
        <v>1</v>
      </c>
      <c r="AC105" s="69"/>
      <c r="AD105" s="69"/>
    </row>
    <row r="106" customFormat="false" ht="26.25" hidden="false" customHeight="true" outlineLevel="0" collapsed="false">
      <c r="A106" s="17" t="n">
        <v>97</v>
      </c>
      <c r="B106" s="83" t="s">
        <v>104</v>
      </c>
      <c r="C106" s="112" t="n">
        <v>1999</v>
      </c>
      <c r="D106" s="84" t="n">
        <v>28</v>
      </c>
      <c r="E106" s="84" t="n">
        <v>5</v>
      </c>
      <c r="F106" s="84" t="n">
        <v>2</v>
      </c>
      <c r="G106" s="84" t="n">
        <f aca="false">E106*F106</f>
        <v>10</v>
      </c>
      <c r="H106" s="84"/>
      <c r="I106" s="84" t="n">
        <v>1277.2</v>
      </c>
      <c r="J106" s="17"/>
      <c r="K106" s="113" t="s">
        <v>233</v>
      </c>
      <c r="L106" s="113" t="s">
        <v>236</v>
      </c>
      <c r="M106" s="114" t="n">
        <f aca="false">H106+I106</f>
        <v>1277.2</v>
      </c>
      <c r="N106" s="151" t="n">
        <v>146.4</v>
      </c>
      <c r="O106" s="91" t="n">
        <f aca="false">M106+N106</f>
        <v>1423.6</v>
      </c>
      <c r="P106" s="91"/>
      <c r="Q106" s="17" t="s">
        <v>235</v>
      </c>
      <c r="R106" s="17"/>
      <c r="S106" s="84"/>
      <c r="T106" s="104" t="n">
        <v>1</v>
      </c>
      <c r="U106" s="104"/>
      <c r="V106" s="86" t="n">
        <v>1</v>
      </c>
      <c r="W106" s="69"/>
      <c r="X106" s="69" t="n">
        <v>1</v>
      </c>
      <c r="Y106" s="88" t="n">
        <v>1</v>
      </c>
      <c r="Z106" s="69" t="n">
        <v>1</v>
      </c>
      <c r="AA106" s="69" t="n">
        <v>1</v>
      </c>
      <c r="AB106" s="69" t="n">
        <v>1</v>
      </c>
      <c r="AC106" s="69"/>
      <c r="AD106" s="69"/>
    </row>
    <row r="107" customFormat="false" ht="21" hidden="false" customHeight="true" outlineLevel="0" collapsed="false">
      <c r="A107" s="46"/>
      <c r="B107" s="46" t="s">
        <v>105</v>
      </c>
      <c r="C107" s="46"/>
      <c r="D107" s="46" t="n">
        <f aca="false">SUM(D50:D106)</f>
        <v>734</v>
      </c>
      <c r="E107" s="46"/>
      <c r="F107" s="46" t="n">
        <f aca="false">SUM(F50:F106)</f>
        <v>177</v>
      </c>
      <c r="G107" s="46" t="n">
        <f aca="false">SUM(G50:G106)</f>
        <v>174</v>
      </c>
      <c r="H107" s="46" t="n">
        <f aca="false">SUM(H50:H106)</f>
        <v>1053.2</v>
      </c>
      <c r="I107" s="46" t="n">
        <f aca="false">SUM(I50:I106)</f>
        <v>30799.6</v>
      </c>
      <c r="J107" s="46"/>
      <c r="K107" s="46"/>
      <c r="L107" s="46"/>
      <c r="M107" s="46" t="n">
        <f aca="false">SUM(M50:M106)</f>
        <v>31852.8</v>
      </c>
      <c r="N107" s="46" t="n">
        <f aca="false">SUM(N50:N106)</f>
        <v>4322.2</v>
      </c>
      <c r="O107" s="46" t="n">
        <f aca="false">SUM(O50:O106)</f>
        <v>36175</v>
      </c>
      <c r="P107" s="46"/>
      <c r="Q107" s="46"/>
      <c r="R107" s="46"/>
      <c r="S107" s="46" t="n">
        <f aca="false">SUM(S50:S106)</f>
        <v>0</v>
      </c>
      <c r="T107" s="46" t="n">
        <f aca="false">SUM(T50:T106)</f>
        <v>8</v>
      </c>
      <c r="U107" s="46" t="n">
        <f aca="false">SUM(U50:U106)</f>
        <v>0</v>
      </c>
      <c r="V107" s="43" t="n">
        <f aca="false">SUM(V50:V106)</f>
        <v>7</v>
      </c>
      <c r="W107" s="43" t="n">
        <f aca="false">SUM(W50:W106)</f>
        <v>6</v>
      </c>
      <c r="X107" s="43" t="n">
        <f aca="false">SUM(X50:X106)</f>
        <v>44</v>
      </c>
      <c r="Y107" s="43" t="n">
        <f aca="false">SUM(Y50:Y106)</f>
        <v>48</v>
      </c>
      <c r="Z107" s="43" t="n">
        <f aca="false">SUM(Z50:Z106)</f>
        <v>8.5</v>
      </c>
      <c r="AA107" s="43" t="n">
        <f aca="false">SUM(AA50:AA106)</f>
        <v>55</v>
      </c>
      <c r="AB107" s="43" t="n">
        <f aca="false">SUM(AB50:AB106)</f>
        <v>10</v>
      </c>
      <c r="AC107" s="43" t="n">
        <f aca="false">SUM(AC50:AC106)</f>
        <v>39</v>
      </c>
      <c r="AD107" s="43" t="n">
        <f aca="false">SUM(AD50:AD106)</f>
        <v>40</v>
      </c>
      <c r="AE107" s="110"/>
    </row>
    <row r="108" customFormat="false" ht="21" hidden="false" customHeight="true" outlineLevel="0" collapsed="false">
      <c r="A108" s="46"/>
      <c r="B108" s="46" t="s">
        <v>262</v>
      </c>
      <c r="C108" s="46"/>
      <c r="D108" s="46" t="n">
        <f aca="false">D47+D107</f>
        <v>3488</v>
      </c>
      <c r="E108" s="46"/>
      <c r="F108" s="46" t="n">
        <f aca="false">F47+F107</f>
        <v>332</v>
      </c>
      <c r="G108" s="46" t="n">
        <f aca="false">G47+G107</f>
        <v>909</v>
      </c>
      <c r="H108" s="46" t="n">
        <f aca="false">H47+H107</f>
        <v>13451.9</v>
      </c>
      <c r="I108" s="123" t="n">
        <f aca="false">I47+I107</f>
        <v>149891.4</v>
      </c>
      <c r="J108" s="46"/>
      <c r="K108" s="46"/>
      <c r="L108" s="46"/>
      <c r="M108" s="46" t="n">
        <f aca="false">M47+M107</f>
        <v>163343.3</v>
      </c>
      <c r="N108" s="46" t="n">
        <f aca="false">N47+N107</f>
        <v>16990.6</v>
      </c>
      <c r="O108" s="46" t="n">
        <f aca="false">O47+O107</f>
        <v>180333.9</v>
      </c>
      <c r="P108" s="46"/>
      <c r="Q108" s="46"/>
      <c r="R108" s="46"/>
      <c r="S108" s="46" t="n">
        <f aca="false">S47+S107</f>
        <v>5</v>
      </c>
      <c r="T108" s="46" t="n">
        <f aca="false">T47+T107</f>
        <v>48</v>
      </c>
      <c r="U108" s="46" t="n">
        <f aca="false">U47+U107</f>
        <v>0</v>
      </c>
      <c r="V108" s="43" t="n">
        <f aca="false">V47+V107</f>
        <v>44</v>
      </c>
      <c r="W108" s="43" t="n">
        <f aca="false">W47+W107</f>
        <v>23</v>
      </c>
      <c r="X108" s="43" t="n">
        <f aca="false">X47+X107</f>
        <v>84</v>
      </c>
      <c r="Y108" s="43" t="n">
        <f aca="false">Y47+Y107</f>
        <v>89</v>
      </c>
      <c r="Z108" s="43" t="n">
        <f aca="false">Z47+Z107</f>
        <v>43.5</v>
      </c>
      <c r="AA108" s="43" t="n">
        <f aca="false">AA47+AA107</f>
        <v>96</v>
      </c>
      <c r="AB108" s="43" t="n">
        <f aca="false">AB47+AB107</f>
        <v>49</v>
      </c>
      <c r="AC108" s="43" t="n">
        <f aca="false">AC47+AC107</f>
        <v>41</v>
      </c>
      <c r="AD108" s="43" t="n">
        <f aca="false">AD47+AD107</f>
        <v>42</v>
      </c>
    </row>
    <row r="109" customFormat="false" ht="21" hidden="false" customHeight="true" outlineLevel="0" collapsed="false">
      <c r="A109" s="48"/>
      <c r="B109" s="47"/>
      <c r="C109" s="47"/>
      <c r="D109" s="47"/>
      <c r="E109" s="47"/>
      <c r="F109" s="47"/>
      <c r="G109" s="47"/>
      <c r="H109" s="47"/>
      <c r="I109" s="51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52"/>
      <c r="U109" s="52"/>
      <c r="V109" s="52"/>
    </row>
    <row r="111" customFormat="false" ht="12.75" hidden="false" customHeight="false" outlineLevel="0" collapsed="false">
      <c r="B111" s="53" t="s">
        <v>267</v>
      </c>
      <c r="C111" s="53"/>
      <c r="D111" s="53"/>
      <c r="E111" s="53"/>
      <c r="F111" s="53"/>
      <c r="G111" s="53"/>
      <c r="H111" s="53"/>
      <c r="I111" s="53"/>
      <c r="J111" s="54"/>
    </row>
    <row r="115" customFormat="false" ht="12.75" hidden="false" customHeight="false" outlineLevel="0" collapsed="false">
      <c r="Q115" s="0" t="s">
        <v>107</v>
      </c>
    </row>
  </sheetData>
  <mergeCells count="104">
    <mergeCell ref="A1:U1"/>
    <mergeCell ref="T2:U2"/>
    <mergeCell ref="A3:U3"/>
    <mergeCell ref="T4:U4"/>
    <mergeCell ref="T5:U5"/>
    <mergeCell ref="T6:U6"/>
    <mergeCell ref="T7:U7"/>
    <mergeCell ref="T8:U8"/>
    <mergeCell ref="T9:U9"/>
    <mergeCell ref="T11:U11"/>
    <mergeCell ref="T12:U12"/>
    <mergeCell ref="T13:U13"/>
    <mergeCell ref="T14:U14"/>
    <mergeCell ref="T15:U15"/>
    <mergeCell ref="T16:U16"/>
    <mergeCell ref="T17:U17"/>
    <mergeCell ref="T18:U18"/>
    <mergeCell ref="T19:U19"/>
    <mergeCell ref="T20:U20"/>
    <mergeCell ref="T21:U21"/>
    <mergeCell ref="T22:U22"/>
    <mergeCell ref="T23:U23"/>
    <mergeCell ref="T24:U24"/>
    <mergeCell ref="T25:U25"/>
    <mergeCell ref="T26:U26"/>
    <mergeCell ref="T27:U27"/>
    <mergeCell ref="T28:U28"/>
    <mergeCell ref="T29:U29"/>
    <mergeCell ref="T30:U30"/>
    <mergeCell ref="T31:U31"/>
    <mergeCell ref="T32:U32"/>
    <mergeCell ref="T33:U33"/>
    <mergeCell ref="T34:U34"/>
    <mergeCell ref="T35:U35"/>
    <mergeCell ref="T36:U36"/>
    <mergeCell ref="T37:U37"/>
    <mergeCell ref="T38:U38"/>
    <mergeCell ref="T39:U39"/>
    <mergeCell ref="T40:U40"/>
    <mergeCell ref="T41:U41"/>
    <mergeCell ref="T42:U42"/>
    <mergeCell ref="T43:U43"/>
    <mergeCell ref="T44:U44"/>
    <mergeCell ref="T45:U45"/>
    <mergeCell ref="T46:U46"/>
    <mergeCell ref="A48:U48"/>
    <mergeCell ref="T49:U49"/>
    <mergeCell ref="T50:U50"/>
    <mergeCell ref="T51:U51"/>
    <mergeCell ref="T52:U52"/>
    <mergeCell ref="T53:U53"/>
    <mergeCell ref="T54:U54"/>
    <mergeCell ref="T55:U55"/>
    <mergeCell ref="T56:U56"/>
    <mergeCell ref="T57:U57"/>
    <mergeCell ref="T58:U58"/>
    <mergeCell ref="T59:U59"/>
    <mergeCell ref="T60:U60"/>
    <mergeCell ref="T61:U61"/>
    <mergeCell ref="T62:U62"/>
    <mergeCell ref="T63:U63"/>
    <mergeCell ref="T64:U64"/>
    <mergeCell ref="T65:U65"/>
    <mergeCell ref="T66:U66"/>
    <mergeCell ref="T67:U67"/>
    <mergeCell ref="T68:U68"/>
    <mergeCell ref="T69:U69"/>
    <mergeCell ref="T70:U70"/>
    <mergeCell ref="T71:U71"/>
    <mergeCell ref="T72:U72"/>
    <mergeCell ref="T73:U73"/>
    <mergeCell ref="T75:U75"/>
    <mergeCell ref="T76:U76"/>
    <mergeCell ref="T77:U77"/>
    <mergeCell ref="T78:U78"/>
    <mergeCell ref="T79:U79"/>
    <mergeCell ref="T80:U80"/>
    <mergeCell ref="T81:U81"/>
    <mergeCell ref="T82:U82"/>
    <mergeCell ref="T83:U83"/>
    <mergeCell ref="T84:U84"/>
    <mergeCell ref="T85:U85"/>
    <mergeCell ref="T86:U86"/>
    <mergeCell ref="T87:U87"/>
    <mergeCell ref="T88:U88"/>
    <mergeCell ref="T89:U89"/>
    <mergeCell ref="T90:U90"/>
    <mergeCell ref="T91:U91"/>
    <mergeCell ref="T92:U92"/>
    <mergeCell ref="T93:U93"/>
    <mergeCell ref="T94:U94"/>
    <mergeCell ref="T95:U95"/>
    <mergeCell ref="T96:U96"/>
    <mergeCell ref="T97:U97"/>
    <mergeCell ref="T98:U98"/>
    <mergeCell ref="T99:U99"/>
    <mergeCell ref="T100:U100"/>
    <mergeCell ref="T101:U101"/>
    <mergeCell ref="T102:U102"/>
    <mergeCell ref="T103:U103"/>
    <mergeCell ref="T104:U104"/>
    <mergeCell ref="T105:U105"/>
    <mergeCell ref="T106:U106"/>
    <mergeCell ref="B111:I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7" activeCellId="0" sqref="L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true" outlineLevel="0" max="5" min="5" style="0" width="5.41"/>
    <col collapsed="false" customWidth="true" hidden="false" outlineLevel="0" max="6" min="6" style="0" width="10.28"/>
    <col collapsed="false" customWidth="true" hidden="false" outlineLevel="0" max="7" min="7" style="0" width="7.99"/>
    <col collapsed="false" customWidth="true" hidden="false" outlineLevel="0" max="8" min="8" style="0" width="9.99"/>
    <col collapsed="false" customWidth="true" hidden="true" outlineLevel="0" max="9" min="9" style="0" width="0.28"/>
    <col collapsed="false" customWidth="true" hidden="false" outlineLevel="0" max="10" min="10" style="0" width="10.56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6" min="14" style="0" width="9.7"/>
    <col collapsed="false" customWidth="true" hidden="false" outlineLevel="0" max="17" min="17" style="0" width="4.41"/>
    <col collapsed="false" customWidth="true" hidden="false" outlineLevel="0" max="18" min="18" style="0" width="4.14"/>
    <col collapsed="false" customWidth="true" hidden="false" outlineLevel="0" max="19" min="19" style="0" width="3.99"/>
    <col collapsed="false" customWidth="true" hidden="false" outlineLevel="0" max="20" min="20" style="0" width="5.13"/>
    <col collapsed="false" customWidth="true" hidden="true" outlineLevel="0" max="21" min="21" style="0" width="0.99"/>
    <col collapsed="false" customWidth="true" hidden="false" outlineLevel="0" max="22" min="22" style="0" width="4.99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4.56"/>
    <col collapsed="false" customWidth="true" hidden="false" outlineLevel="0" max="27" min="26" style="0" width="4.7"/>
    <col collapsed="false" customWidth="true" hidden="false" outlineLevel="0" max="28" min="28" style="0" width="5.41"/>
    <col collapsed="false" customWidth="true" hidden="false" outlineLevel="0" max="29" min="29" style="0" width="5.28"/>
    <col collapsed="false" customWidth="true" hidden="false" outlineLevel="0" max="30" min="30" style="0" width="6.28"/>
  </cols>
  <sheetData>
    <row r="1" customFormat="false" ht="15.75" hidden="false" customHeight="true" outlineLevel="0" collapsed="false">
      <c r="A1" s="79" t="s">
        <v>30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2"/>
    </row>
    <row r="2" customFormat="false" ht="100.5" hidden="false" customHeight="true" outlineLevel="0" collapsed="false">
      <c r="A2" s="23" t="s">
        <v>1</v>
      </c>
      <c r="B2" s="23" t="s">
        <v>2</v>
      </c>
      <c r="C2" s="23" t="s">
        <v>210</v>
      </c>
      <c r="D2" s="23" t="s">
        <v>3</v>
      </c>
      <c r="E2" s="39"/>
      <c r="F2" s="23" t="s">
        <v>227</v>
      </c>
      <c r="G2" s="23" t="s">
        <v>226</v>
      </c>
      <c r="H2" s="15" t="s">
        <v>305</v>
      </c>
      <c r="I2" s="15"/>
      <c r="J2" s="15" t="s">
        <v>306</v>
      </c>
      <c r="K2" s="15" t="s">
        <v>307</v>
      </c>
      <c r="L2" s="15" t="s">
        <v>308</v>
      </c>
      <c r="M2" s="86"/>
      <c r="N2" s="15"/>
      <c r="O2" s="15"/>
      <c r="P2" s="15"/>
      <c r="Q2" s="15"/>
      <c r="R2" s="15"/>
      <c r="S2" s="15"/>
      <c r="T2" s="80"/>
      <c r="U2" s="80"/>
      <c r="V2" s="15"/>
      <c r="W2" s="81"/>
      <c r="X2" s="81"/>
      <c r="Y2" s="81"/>
      <c r="Z2" s="81"/>
      <c r="AA2" s="81"/>
      <c r="AB2" s="81"/>
      <c r="AC2" s="81"/>
      <c r="AD2" s="81"/>
    </row>
    <row r="3" customFormat="false" ht="12.75" hidden="tru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82"/>
      <c r="W3" s="69"/>
      <c r="X3" s="69"/>
      <c r="Y3" s="69"/>
      <c r="Z3" s="69"/>
      <c r="AA3" s="69"/>
      <c r="AB3" s="69"/>
      <c r="AC3" s="69"/>
      <c r="AD3" s="69"/>
    </row>
    <row r="4" customFormat="false" ht="24" hidden="false" customHeight="true" outlineLevel="0" collapsed="false">
      <c r="A4" s="17" t="n">
        <v>1</v>
      </c>
      <c r="B4" s="83" t="s">
        <v>5</v>
      </c>
      <c r="C4" s="112" t="n">
        <v>1970</v>
      </c>
      <c r="D4" s="84" t="n">
        <v>110</v>
      </c>
      <c r="E4" s="84"/>
      <c r="F4" s="84" t="n">
        <v>74</v>
      </c>
      <c r="G4" s="84" t="n">
        <v>71</v>
      </c>
      <c r="H4" s="84" t="n">
        <v>111</v>
      </c>
      <c r="I4" s="17"/>
      <c r="J4" s="17" t="n">
        <f aca="false">SUM(F4:I4)</f>
        <v>256</v>
      </c>
      <c r="K4" s="17" t="n">
        <f aca="false">J4</f>
        <v>256</v>
      </c>
      <c r="L4" s="113"/>
      <c r="M4" s="114"/>
      <c r="N4" s="152"/>
      <c r="O4" s="91"/>
      <c r="P4" s="91"/>
      <c r="Q4" s="17" t="s">
        <v>235</v>
      </c>
      <c r="R4" s="17"/>
      <c r="S4" s="17" t="s">
        <v>107</v>
      </c>
      <c r="T4" s="104" t="n">
        <v>1</v>
      </c>
      <c r="U4" s="104"/>
      <c r="V4" s="86" t="n">
        <v>1</v>
      </c>
      <c r="W4" s="87" t="n">
        <v>1</v>
      </c>
      <c r="X4" s="69" t="n">
        <v>1</v>
      </c>
      <c r="Y4" s="69" t="n">
        <v>1</v>
      </c>
      <c r="Z4" s="88" t="n">
        <v>1</v>
      </c>
      <c r="AA4" s="69" t="n">
        <v>1</v>
      </c>
      <c r="AB4" s="88" t="n">
        <v>1</v>
      </c>
      <c r="AC4" s="69"/>
      <c r="AD4" s="69"/>
    </row>
    <row r="5" customFormat="false" ht="23.25" hidden="false" customHeight="true" outlineLevel="0" collapsed="false">
      <c r="A5" s="17" t="n">
        <v>2</v>
      </c>
      <c r="B5" s="83" t="s">
        <v>6</v>
      </c>
      <c r="C5" s="112" t="n">
        <v>1971</v>
      </c>
      <c r="D5" s="84" t="n">
        <v>53</v>
      </c>
      <c r="E5" s="84"/>
      <c r="F5" s="84" t="n">
        <v>39</v>
      </c>
      <c r="G5" s="84" t="n">
        <v>36</v>
      </c>
      <c r="H5" s="84" t="n">
        <v>54</v>
      </c>
      <c r="I5" s="17"/>
      <c r="J5" s="17" t="n">
        <f aca="false">SUM(F5:I5)</f>
        <v>129</v>
      </c>
      <c r="K5" s="17" t="n">
        <f aca="false">J5</f>
        <v>129</v>
      </c>
      <c r="L5" s="113"/>
      <c r="M5" s="114"/>
      <c r="N5" s="152"/>
      <c r="O5" s="91"/>
      <c r="P5" s="91"/>
      <c r="Q5" s="17" t="s">
        <v>235</v>
      </c>
      <c r="R5" s="17"/>
      <c r="S5" s="17" t="n">
        <v>1</v>
      </c>
      <c r="T5" s="104" t="n">
        <v>1</v>
      </c>
      <c r="U5" s="104"/>
      <c r="V5" s="86" t="n">
        <v>1</v>
      </c>
      <c r="W5" s="87"/>
      <c r="X5" s="69" t="n">
        <v>1</v>
      </c>
      <c r="Y5" s="69" t="n">
        <v>1</v>
      </c>
      <c r="Z5" s="88" t="n">
        <v>1</v>
      </c>
      <c r="AA5" s="69" t="n">
        <v>1</v>
      </c>
      <c r="AB5" s="88" t="n">
        <v>1</v>
      </c>
      <c r="AC5" s="69"/>
      <c r="AD5" s="69"/>
    </row>
    <row r="6" customFormat="false" ht="24.75" hidden="false" customHeight="true" outlineLevel="0" collapsed="false">
      <c r="A6" s="17" t="n">
        <v>3</v>
      </c>
      <c r="B6" s="83" t="s">
        <v>7</v>
      </c>
      <c r="C6" s="112" t="n">
        <v>1972</v>
      </c>
      <c r="D6" s="84" t="n">
        <v>54</v>
      </c>
      <c r="E6" s="84"/>
      <c r="F6" s="84" t="n">
        <v>34</v>
      </c>
      <c r="G6" s="84" t="n">
        <v>34</v>
      </c>
      <c r="H6" s="84" t="n">
        <v>54</v>
      </c>
      <c r="I6" s="17"/>
      <c r="J6" s="17" t="n">
        <f aca="false">SUM(F6:I6)</f>
        <v>122</v>
      </c>
      <c r="K6" s="17" t="n">
        <f aca="false">J6</f>
        <v>122</v>
      </c>
      <c r="L6" s="113"/>
      <c r="M6" s="114"/>
      <c r="N6" s="152"/>
      <c r="O6" s="91"/>
      <c r="P6" s="91"/>
      <c r="Q6" s="17" t="s">
        <v>235</v>
      </c>
      <c r="R6" s="17"/>
      <c r="S6" s="17" t="n">
        <v>1</v>
      </c>
      <c r="T6" s="104" t="n">
        <v>1</v>
      </c>
      <c r="U6" s="104"/>
      <c r="V6" s="86" t="n">
        <v>1</v>
      </c>
      <c r="W6" s="87" t="n">
        <v>1</v>
      </c>
      <c r="X6" s="69" t="n">
        <v>1</v>
      </c>
      <c r="Y6" s="69" t="n">
        <v>1</v>
      </c>
      <c r="Z6" s="88" t="n">
        <v>1</v>
      </c>
      <c r="AA6" s="69" t="n">
        <v>1</v>
      </c>
      <c r="AB6" s="88" t="n">
        <v>1</v>
      </c>
      <c r="AC6" s="69"/>
      <c r="AD6" s="69"/>
    </row>
    <row r="7" customFormat="false" ht="24" hidden="false" customHeight="true" outlineLevel="0" collapsed="false">
      <c r="A7" s="17" t="n">
        <v>4</v>
      </c>
      <c r="B7" s="83" t="s">
        <v>8</v>
      </c>
      <c r="C7" s="112" t="n">
        <v>1973</v>
      </c>
      <c r="D7" s="84" t="n">
        <v>52</v>
      </c>
      <c r="E7" s="84"/>
      <c r="F7" s="84" t="n">
        <v>33</v>
      </c>
      <c r="G7" s="84" t="n">
        <v>26</v>
      </c>
      <c r="H7" s="84" t="n">
        <v>50</v>
      </c>
      <c r="I7" s="17"/>
      <c r="J7" s="17" t="n">
        <f aca="false">SUM(F7:I7)</f>
        <v>109</v>
      </c>
      <c r="K7" s="17" t="n">
        <f aca="false">J7</f>
        <v>109</v>
      </c>
      <c r="L7" s="113"/>
      <c r="M7" s="114"/>
      <c r="N7" s="152"/>
      <c r="O7" s="91"/>
      <c r="P7" s="91"/>
      <c r="Q7" s="17" t="s">
        <v>235</v>
      </c>
      <c r="R7" s="17"/>
      <c r="S7" s="17" t="n">
        <v>1</v>
      </c>
      <c r="T7" s="104" t="n">
        <v>1</v>
      </c>
      <c r="U7" s="104"/>
      <c r="V7" s="86" t="n">
        <v>1</v>
      </c>
      <c r="W7" s="87" t="n">
        <v>1</v>
      </c>
      <c r="X7" s="69" t="n">
        <v>1</v>
      </c>
      <c r="Y7" s="69" t="n">
        <v>1</v>
      </c>
      <c r="Z7" s="88" t="n">
        <v>1</v>
      </c>
      <c r="AA7" s="69" t="n">
        <v>1</v>
      </c>
      <c r="AB7" s="88" t="n">
        <v>1</v>
      </c>
      <c r="AC7" s="69"/>
      <c r="AD7" s="69"/>
    </row>
    <row r="8" customFormat="false" ht="25.5" hidden="false" customHeight="true" outlineLevel="0" collapsed="false">
      <c r="A8" s="17" t="n">
        <v>5</v>
      </c>
      <c r="B8" s="83" t="s">
        <v>9</v>
      </c>
      <c r="C8" s="112" t="n">
        <v>1970</v>
      </c>
      <c r="D8" s="84" t="n">
        <v>80</v>
      </c>
      <c r="E8" s="84"/>
      <c r="F8" s="84" t="n">
        <v>58</v>
      </c>
      <c r="G8" s="84" t="n">
        <v>53</v>
      </c>
      <c r="H8" s="84" t="n">
        <v>80</v>
      </c>
      <c r="I8" s="17"/>
      <c r="J8" s="17" t="n">
        <f aca="false">SUM(F8:I8)</f>
        <v>191</v>
      </c>
      <c r="K8" s="17" t="n">
        <f aca="false">J8</f>
        <v>191</v>
      </c>
      <c r="L8" s="113"/>
      <c r="M8" s="114"/>
      <c r="N8" s="152"/>
      <c r="O8" s="91"/>
      <c r="P8" s="91"/>
      <c r="Q8" s="17" t="s">
        <v>235</v>
      </c>
      <c r="R8" s="17"/>
      <c r="S8" s="17" t="s">
        <v>107</v>
      </c>
      <c r="T8" s="104" t="n">
        <v>1</v>
      </c>
      <c r="U8" s="104"/>
      <c r="V8" s="86" t="n">
        <v>1</v>
      </c>
      <c r="W8" s="69"/>
      <c r="X8" s="69" t="n">
        <v>1</v>
      </c>
      <c r="Y8" s="69" t="n">
        <v>1</v>
      </c>
      <c r="Z8" s="88" t="n">
        <v>1</v>
      </c>
      <c r="AA8" s="69" t="n">
        <v>1</v>
      </c>
      <c r="AB8" s="88" t="n">
        <v>1</v>
      </c>
      <c r="AC8" s="69"/>
      <c r="AD8" s="69"/>
    </row>
    <row r="9" customFormat="false" ht="22.5" hidden="false" customHeight="true" outlineLevel="0" collapsed="false">
      <c r="A9" s="17" t="n">
        <v>6</v>
      </c>
      <c r="B9" s="83" t="s">
        <v>10</v>
      </c>
      <c r="C9" s="112" t="n">
        <v>1970</v>
      </c>
      <c r="D9" s="84" t="n">
        <v>80</v>
      </c>
      <c r="E9" s="84"/>
      <c r="F9" s="84" t="n">
        <v>52</v>
      </c>
      <c r="G9" s="84" t="n">
        <v>51</v>
      </c>
      <c r="H9" s="84" t="n">
        <v>80</v>
      </c>
      <c r="I9" s="17"/>
      <c r="J9" s="17" t="n">
        <f aca="false">SUM(F9:I9)</f>
        <v>183</v>
      </c>
      <c r="K9" s="17" t="n">
        <f aca="false">J9</f>
        <v>183</v>
      </c>
      <c r="L9" s="113"/>
      <c r="M9" s="114"/>
      <c r="N9" s="152"/>
      <c r="O9" s="91"/>
      <c r="P9" s="91"/>
      <c r="Q9" s="17" t="s">
        <v>235</v>
      </c>
      <c r="R9" s="17"/>
      <c r="S9" s="17" t="s">
        <v>107</v>
      </c>
      <c r="T9" s="104" t="n">
        <v>1</v>
      </c>
      <c r="U9" s="104"/>
      <c r="V9" s="86" t="n">
        <v>1</v>
      </c>
      <c r="W9" s="69"/>
      <c r="X9" s="69" t="n">
        <v>1</v>
      </c>
      <c r="Y9" s="69" t="n">
        <v>1</v>
      </c>
      <c r="Z9" s="88" t="n">
        <v>1</v>
      </c>
      <c r="AA9" s="69" t="n">
        <v>1</v>
      </c>
      <c r="AB9" s="88" t="n">
        <v>1</v>
      </c>
      <c r="AC9" s="69"/>
      <c r="AD9" s="69"/>
    </row>
    <row r="10" customFormat="false" ht="24.75" hidden="false" customHeight="true" outlineLevel="0" collapsed="false">
      <c r="A10" s="17" t="n">
        <v>7</v>
      </c>
      <c r="B10" s="83" t="s">
        <v>11</v>
      </c>
      <c r="C10" s="112" t="n">
        <v>2004</v>
      </c>
      <c r="D10" s="84" t="n">
        <v>40</v>
      </c>
      <c r="E10" s="84"/>
      <c r="F10" s="84" t="n">
        <v>40</v>
      </c>
      <c r="G10" s="84" t="n">
        <v>40</v>
      </c>
      <c r="H10" s="84" t="n">
        <v>40</v>
      </c>
      <c r="I10" s="17"/>
      <c r="J10" s="17" t="n">
        <f aca="false">SUM(F10:I10)</f>
        <v>120</v>
      </c>
      <c r="K10" s="17" t="n">
        <f aca="false">J10</f>
        <v>120</v>
      </c>
      <c r="L10" s="113"/>
      <c r="M10" s="114"/>
      <c r="N10" s="152"/>
      <c r="O10" s="91"/>
      <c r="P10" s="91"/>
      <c r="Q10" s="17" t="s">
        <v>235</v>
      </c>
      <c r="R10" s="17"/>
      <c r="S10" s="17"/>
      <c r="T10" s="127" t="n">
        <v>1</v>
      </c>
      <c r="U10" s="128" t="n">
        <f aca="false">SUM(T10)</f>
        <v>1</v>
      </c>
      <c r="V10" s="86" t="n">
        <v>1</v>
      </c>
      <c r="W10" s="87" t="n">
        <v>1</v>
      </c>
      <c r="X10" s="69" t="n">
        <v>1</v>
      </c>
      <c r="Y10" s="69" t="n">
        <v>1</v>
      </c>
      <c r="Z10" s="88" t="n">
        <v>1</v>
      </c>
      <c r="AA10" s="69" t="n">
        <v>1</v>
      </c>
      <c r="AB10" s="88" t="n">
        <v>1</v>
      </c>
      <c r="AC10" s="69"/>
      <c r="AD10" s="69"/>
    </row>
    <row r="11" customFormat="false" ht="25.5" hidden="false" customHeight="true" outlineLevel="0" collapsed="false">
      <c r="A11" s="17" t="n">
        <v>8</v>
      </c>
      <c r="B11" s="83" t="s">
        <v>12</v>
      </c>
      <c r="C11" s="112" t="n">
        <v>1974</v>
      </c>
      <c r="D11" s="84" t="n">
        <v>100</v>
      </c>
      <c r="E11" s="84"/>
      <c r="F11" s="84" t="n">
        <v>75</v>
      </c>
      <c r="G11" s="84" t="n">
        <v>70</v>
      </c>
      <c r="H11" s="84" t="n">
        <v>100</v>
      </c>
      <c r="I11" s="17"/>
      <c r="J11" s="17" t="n">
        <f aca="false">SUM(F11:I11)</f>
        <v>245</v>
      </c>
      <c r="K11" s="17" t="n">
        <f aca="false">J11</f>
        <v>245</v>
      </c>
      <c r="L11" s="113"/>
      <c r="M11" s="114"/>
      <c r="N11" s="152"/>
      <c r="O11" s="91"/>
      <c r="P11" s="91"/>
      <c r="Q11" s="17" t="s">
        <v>235</v>
      </c>
      <c r="R11" s="17"/>
      <c r="S11" s="17" t="n">
        <v>2</v>
      </c>
      <c r="T11" s="104" t="n">
        <v>2</v>
      </c>
      <c r="U11" s="104"/>
      <c r="V11" s="86" t="n">
        <v>1</v>
      </c>
      <c r="W11" s="87" t="n">
        <v>1</v>
      </c>
      <c r="X11" s="69" t="n">
        <v>1</v>
      </c>
      <c r="Y11" s="69" t="n">
        <v>1</v>
      </c>
      <c r="Z11" s="88" t="n">
        <v>1</v>
      </c>
      <c r="AA11" s="69" t="n">
        <v>1</v>
      </c>
      <c r="AB11" s="88" t="n">
        <v>1</v>
      </c>
      <c r="AC11" s="69"/>
      <c r="AD11" s="69"/>
    </row>
    <row r="12" customFormat="false" ht="27" hidden="false" customHeight="true" outlineLevel="0" collapsed="false">
      <c r="A12" s="17" t="n">
        <v>9</v>
      </c>
      <c r="B12" s="83" t="s">
        <v>13</v>
      </c>
      <c r="C12" s="112" t="n">
        <v>1965</v>
      </c>
      <c r="D12" s="84" t="n">
        <v>138</v>
      </c>
      <c r="E12" s="84"/>
      <c r="F12" s="84" t="n">
        <v>85</v>
      </c>
      <c r="G12" s="84" t="n">
        <v>74</v>
      </c>
      <c r="H12" s="84" t="n">
        <v>138</v>
      </c>
      <c r="I12" s="17"/>
      <c r="J12" s="17" t="n">
        <f aca="false">SUM(F12:I12)</f>
        <v>297</v>
      </c>
      <c r="K12" s="17" t="n">
        <f aca="false">J12</f>
        <v>297</v>
      </c>
      <c r="L12" s="113"/>
      <c r="M12" s="114"/>
      <c r="N12" s="152"/>
      <c r="O12" s="91"/>
      <c r="P12" s="91"/>
      <c r="Q12" s="17" t="s">
        <v>235</v>
      </c>
      <c r="R12" s="17"/>
      <c r="S12" s="17"/>
      <c r="T12" s="104" t="n">
        <v>2</v>
      </c>
      <c r="U12" s="104"/>
      <c r="V12" s="86" t="n">
        <v>2</v>
      </c>
      <c r="W12" s="87" t="n">
        <v>1</v>
      </c>
      <c r="X12" s="69" t="n">
        <v>1</v>
      </c>
      <c r="Y12" s="69" t="n">
        <v>1</v>
      </c>
      <c r="Z12" s="88" t="n">
        <v>1</v>
      </c>
      <c r="AA12" s="69" t="n">
        <v>1</v>
      </c>
      <c r="AB12" s="88" t="n">
        <v>1</v>
      </c>
      <c r="AC12" s="69"/>
      <c r="AD12" s="69"/>
    </row>
    <row r="13" customFormat="false" ht="24.75" hidden="false" customHeight="true" outlineLevel="0" collapsed="false">
      <c r="A13" s="17" t="n">
        <v>10</v>
      </c>
      <c r="B13" s="83" t="s">
        <v>14</v>
      </c>
      <c r="C13" s="112" t="n">
        <v>1965</v>
      </c>
      <c r="D13" s="84" t="n">
        <v>80</v>
      </c>
      <c r="E13" s="84"/>
      <c r="F13" s="84" t="n">
        <v>52</v>
      </c>
      <c r="G13" s="84" t="n">
        <v>51</v>
      </c>
      <c r="H13" s="84" t="n">
        <v>80</v>
      </c>
      <c r="I13" s="17"/>
      <c r="J13" s="17" t="n">
        <f aca="false">SUM(F13:I13)</f>
        <v>183</v>
      </c>
      <c r="K13" s="17" t="n">
        <f aca="false">J13</f>
        <v>183</v>
      </c>
      <c r="L13" s="113"/>
      <c r="M13" s="114"/>
      <c r="N13" s="152"/>
      <c r="O13" s="91"/>
      <c r="P13" s="91"/>
      <c r="Q13" s="17" t="s">
        <v>107</v>
      </c>
      <c r="R13" s="17"/>
      <c r="S13" s="17"/>
      <c r="T13" s="104" t="n">
        <v>1</v>
      </c>
      <c r="U13" s="104"/>
      <c r="V13" s="86" t="n">
        <v>1</v>
      </c>
      <c r="W13" s="69"/>
      <c r="X13" s="69" t="n">
        <v>1</v>
      </c>
      <c r="Y13" s="69" t="n">
        <v>1</v>
      </c>
      <c r="Z13" s="88" t="n">
        <v>1</v>
      </c>
      <c r="AA13" s="69" t="n">
        <v>1</v>
      </c>
      <c r="AB13" s="88" t="n">
        <v>1</v>
      </c>
      <c r="AC13" s="69"/>
      <c r="AD13" s="69"/>
    </row>
    <row r="14" customFormat="false" ht="22.5" hidden="false" customHeight="true" outlineLevel="0" collapsed="false">
      <c r="A14" s="17" t="n">
        <v>11</v>
      </c>
      <c r="B14" s="83" t="s">
        <v>15</v>
      </c>
      <c r="C14" s="112" t="n">
        <v>1965</v>
      </c>
      <c r="D14" s="84" t="n">
        <v>76</v>
      </c>
      <c r="E14" s="84"/>
      <c r="F14" s="84" t="n">
        <v>56</v>
      </c>
      <c r="G14" s="84" t="n">
        <v>55</v>
      </c>
      <c r="H14" s="84" t="n">
        <v>76</v>
      </c>
      <c r="I14" s="17"/>
      <c r="J14" s="17" t="n">
        <f aca="false">SUM(F14:I14)</f>
        <v>187</v>
      </c>
      <c r="K14" s="17" t="n">
        <f aca="false">J14</f>
        <v>187</v>
      </c>
      <c r="L14" s="113"/>
      <c r="M14" s="114"/>
      <c r="N14" s="152"/>
      <c r="O14" s="91"/>
      <c r="P14" s="91"/>
      <c r="Q14" s="17" t="s">
        <v>107</v>
      </c>
      <c r="R14" s="17"/>
      <c r="S14" s="17"/>
      <c r="T14" s="104" t="n">
        <v>1</v>
      </c>
      <c r="U14" s="104"/>
      <c r="V14" s="86" t="n">
        <v>1</v>
      </c>
      <c r="W14" s="69"/>
      <c r="X14" s="69" t="n">
        <v>1</v>
      </c>
      <c r="Y14" s="69" t="n">
        <v>1</v>
      </c>
      <c r="Z14" s="88" t="n">
        <v>1</v>
      </c>
      <c r="AA14" s="69" t="n">
        <v>1</v>
      </c>
      <c r="AB14" s="88" t="n">
        <v>1</v>
      </c>
      <c r="AC14" s="69"/>
      <c r="AD14" s="69"/>
    </row>
    <row r="15" customFormat="false" ht="23.25" hidden="false" customHeight="true" outlineLevel="0" collapsed="false">
      <c r="A15" s="17" t="n">
        <v>12</v>
      </c>
      <c r="B15" s="83" t="s">
        <v>16</v>
      </c>
      <c r="C15" s="112" t="n">
        <v>1961</v>
      </c>
      <c r="D15" s="84" t="n">
        <v>126</v>
      </c>
      <c r="E15" s="84"/>
      <c r="F15" s="84" t="n">
        <v>6</v>
      </c>
      <c r="G15" s="84" t="n">
        <v>6</v>
      </c>
      <c r="H15" s="84" t="n">
        <v>108</v>
      </c>
      <c r="I15" s="17"/>
      <c r="J15" s="17" t="n">
        <f aca="false">SUM(F15:I15)</f>
        <v>120</v>
      </c>
      <c r="K15" s="17" t="n">
        <f aca="false">J15</f>
        <v>120</v>
      </c>
      <c r="L15" s="113"/>
      <c r="M15" s="114"/>
      <c r="N15" s="152"/>
      <c r="O15" s="91"/>
      <c r="P15" s="129"/>
      <c r="Q15" s="17" t="s">
        <v>107</v>
      </c>
      <c r="R15" s="17"/>
      <c r="S15" s="17"/>
      <c r="T15" s="104" t="n">
        <v>1</v>
      </c>
      <c r="U15" s="104"/>
      <c r="V15" s="86" t="n">
        <v>1</v>
      </c>
      <c r="W15" s="87" t="n">
        <v>1</v>
      </c>
      <c r="X15" s="69" t="n">
        <v>1</v>
      </c>
      <c r="Y15" s="69" t="n">
        <v>1</v>
      </c>
      <c r="Z15" s="88" t="n">
        <v>1</v>
      </c>
      <c r="AA15" s="69" t="n">
        <v>1</v>
      </c>
      <c r="AB15" s="88" t="n">
        <v>1</v>
      </c>
      <c r="AC15" s="69"/>
      <c r="AD15" s="69"/>
    </row>
    <row r="16" customFormat="false" ht="27.75" hidden="false" customHeight="true" outlineLevel="0" collapsed="false">
      <c r="A16" s="17" t="n">
        <v>13</v>
      </c>
      <c r="B16" s="83" t="s">
        <v>17</v>
      </c>
      <c r="C16" s="112" t="n">
        <v>1964</v>
      </c>
      <c r="D16" s="84" t="n">
        <v>83</v>
      </c>
      <c r="E16" s="84"/>
      <c r="F16" s="84" t="n">
        <v>54</v>
      </c>
      <c r="G16" s="84" t="n">
        <v>48</v>
      </c>
      <c r="H16" s="84" t="n">
        <v>83</v>
      </c>
      <c r="I16" s="17"/>
      <c r="J16" s="17" t="n">
        <f aca="false">SUM(F16:I16)</f>
        <v>185</v>
      </c>
      <c r="K16" s="17" t="n">
        <f aca="false">J16</f>
        <v>185</v>
      </c>
      <c r="L16" s="113"/>
      <c r="M16" s="114"/>
      <c r="N16" s="152"/>
      <c r="O16" s="91"/>
      <c r="P16" s="91"/>
      <c r="Q16" s="17" t="s">
        <v>235</v>
      </c>
      <c r="R16" s="17"/>
      <c r="S16" s="17"/>
      <c r="T16" s="104" t="n">
        <v>2</v>
      </c>
      <c r="U16" s="104"/>
      <c r="V16" s="86" t="n">
        <v>2</v>
      </c>
      <c r="W16" s="87" t="n">
        <v>1</v>
      </c>
      <c r="X16" s="69" t="n">
        <v>1</v>
      </c>
      <c r="Y16" s="69" t="n">
        <v>1</v>
      </c>
      <c r="Z16" s="88" t="n">
        <v>1</v>
      </c>
      <c r="AA16" s="69" t="n">
        <v>1</v>
      </c>
      <c r="AB16" s="88" t="n">
        <v>1</v>
      </c>
      <c r="AC16" s="69"/>
      <c r="AD16" s="69"/>
    </row>
    <row r="17" customFormat="false" ht="25.5" hidden="false" customHeight="true" outlineLevel="0" collapsed="false">
      <c r="A17" s="17" t="n">
        <v>14</v>
      </c>
      <c r="B17" s="83" t="s">
        <v>18</v>
      </c>
      <c r="C17" s="112" t="n">
        <v>1977</v>
      </c>
      <c r="D17" s="84" t="n">
        <v>87</v>
      </c>
      <c r="E17" s="84"/>
      <c r="F17" s="84" t="n">
        <v>24</v>
      </c>
      <c r="G17" s="84" t="n">
        <v>19</v>
      </c>
      <c r="H17" s="84" t="n">
        <v>25</v>
      </c>
      <c r="I17" s="17"/>
      <c r="J17" s="17" t="n">
        <f aca="false">SUM(F17:I17)</f>
        <v>68</v>
      </c>
      <c r="K17" s="17" t="n">
        <f aca="false">J17</f>
        <v>68</v>
      </c>
      <c r="L17" s="113"/>
      <c r="M17" s="114"/>
      <c r="N17" s="152"/>
      <c r="O17" s="91"/>
      <c r="P17" s="91"/>
      <c r="Q17" s="17" t="s">
        <v>235</v>
      </c>
      <c r="R17" s="17"/>
      <c r="S17" s="17"/>
      <c r="T17" s="104" t="n">
        <v>1</v>
      </c>
      <c r="U17" s="104"/>
      <c r="V17" s="86" t="n">
        <v>1</v>
      </c>
      <c r="W17" s="87" t="n">
        <v>1</v>
      </c>
      <c r="X17" s="69"/>
      <c r="Y17" s="69" t="n">
        <v>1</v>
      </c>
      <c r="Z17" s="88" t="n">
        <v>1</v>
      </c>
      <c r="AA17" s="69" t="n">
        <v>1</v>
      </c>
      <c r="AB17" s="88" t="n">
        <v>1</v>
      </c>
      <c r="AC17" s="69"/>
      <c r="AD17" s="69"/>
    </row>
    <row r="18" customFormat="false" ht="25.5" hidden="false" customHeight="true" outlineLevel="0" collapsed="false">
      <c r="A18" s="17" t="n">
        <v>15</v>
      </c>
      <c r="B18" s="83" t="s">
        <v>271</v>
      </c>
      <c r="C18" s="112" t="n">
        <v>1917</v>
      </c>
      <c r="D18" s="84" t="n">
        <v>6</v>
      </c>
      <c r="E18" s="84"/>
      <c r="F18" s="84" t="n">
        <v>0</v>
      </c>
      <c r="G18" s="84" t="n">
        <v>5</v>
      </c>
      <c r="H18" s="84" t="n">
        <v>0</v>
      </c>
      <c r="I18" s="17"/>
      <c r="J18" s="17" t="n">
        <f aca="false">SUM(F18:I18)</f>
        <v>5</v>
      </c>
      <c r="K18" s="17" t="n">
        <f aca="false">J18</f>
        <v>5</v>
      </c>
      <c r="L18" s="113"/>
      <c r="M18" s="114"/>
      <c r="N18" s="152"/>
      <c r="O18" s="91"/>
      <c r="P18" s="91"/>
      <c r="Q18" s="17" t="s">
        <v>107</v>
      </c>
      <c r="R18" s="17"/>
      <c r="S18" s="17"/>
      <c r="T18" s="130" t="s">
        <v>107</v>
      </c>
      <c r="U18" s="130"/>
      <c r="V18" s="15"/>
      <c r="W18" s="69"/>
      <c r="X18" s="69" t="n">
        <v>1</v>
      </c>
      <c r="Y18" s="69" t="n">
        <v>1</v>
      </c>
      <c r="Z18" s="88"/>
      <c r="AA18" s="69" t="n">
        <v>1</v>
      </c>
      <c r="AB18" s="88"/>
      <c r="AC18" s="69" t="n">
        <v>1</v>
      </c>
      <c r="AD18" s="69" t="n">
        <v>1</v>
      </c>
    </row>
    <row r="19" customFormat="false" ht="26.25" hidden="false" customHeight="true" outlineLevel="0" collapsed="false">
      <c r="A19" s="17" t="n">
        <v>16</v>
      </c>
      <c r="B19" s="83" t="s">
        <v>272</v>
      </c>
      <c r="C19" s="112" t="n">
        <v>1917</v>
      </c>
      <c r="D19" s="84" t="n">
        <v>8</v>
      </c>
      <c r="E19" s="84"/>
      <c r="F19" s="84" t="n">
        <v>0</v>
      </c>
      <c r="G19" s="84" t="n">
        <v>8</v>
      </c>
      <c r="H19" s="84" t="n">
        <v>8</v>
      </c>
      <c r="I19" s="17"/>
      <c r="J19" s="17" t="n">
        <f aca="false">SUM(F19:I19)</f>
        <v>16</v>
      </c>
      <c r="K19" s="17" t="n">
        <f aca="false">J19</f>
        <v>16</v>
      </c>
      <c r="L19" s="113"/>
      <c r="M19" s="114"/>
      <c r="N19" s="152"/>
      <c r="O19" s="91"/>
      <c r="P19" s="91"/>
      <c r="Q19" s="17" t="s">
        <v>107</v>
      </c>
      <c r="R19" s="17"/>
      <c r="S19" s="17"/>
      <c r="T19" s="130" t="s">
        <v>107</v>
      </c>
      <c r="U19" s="130"/>
      <c r="V19" s="15"/>
      <c r="W19" s="87" t="n">
        <v>1</v>
      </c>
      <c r="X19" s="69" t="n">
        <v>1</v>
      </c>
      <c r="Y19" s="69" t="n">
        <v>1</v>
      </c>
      <c r="Z19" s="88"/>
      <c r="AA19" s="69" t="n">
        <v>1</v>
      </c>
      <c r="AB19" s="88"/>
      <c r="AC19" s="69" t="n">
        <v>1</v>
      </c>
      <c r="AD19" s="69" t="n">
        <v>1</v>
      </c>
    </row>
    <row r="20" customFormat="false" ht="27.75" hidden="true" customHeight="true" outlineLevel="0" collapsed="false">
      <c r="A20" s="17"/>
      <c r="B20" s="83"/>
      <c r="C20" s="112"/>
      <c r="D20" s="84"/>
      <c r="E20" s="84"/>
      <c r="F20" s="84"/>
      <c r="G20" s="84"/>
      <c r="H20" s="84"/>
      <c r="I20" s="17"/>
      <c r="J20" s="17" t="n">
        <f aca="false">SUM(F20:I20)</f>
        <v>0</v>
      </c>
      <c r="K20" s="113"/>
      <c r="L20" s="113"/>
      <c r="M20" s="114"/>
      <c r="N20" s="152"/>
      <c r="O20" s="91"/>
      <c r="P20" s="91"/>
      <c r="Q20" s="17"/>
      <c r="R20" s="17"/>
      <c r="S20" s="17"/>
      <c r="T20" s="130"/>
      <c r="U20" s="130"/>
      <c r="V20" s="15"/>
      <c r="W20" s="69"/>
      <c r="X20" s="69"/>
      <c r="Y20" s="69"/>
      <c r="Z20" s="88"/>
      <c r="AA20" s="69"/>
      <c r="AB20" s="88"/>
      <c r="AC20" s="69"/>
      <c r="AD20" s="69"/>
    </row>
    <row r="21" customFormat="false" ht="30" hidden="false" customHeight="true" outlineLevel="0" collapsed="false">
      <c r="A21" s="17" t="n">
        <v>17</v>
      </c>
      <c r="B21" s="83" t="s">
        <v>22</v>
      </c>
      <c r="C21" s="112" t="n">
        <v>1962</v>
      </c>
      <c r="D21" s="84" t="n">
        <v>64</v>
      </c>
      <c r="E21" s="84"/>
      <c r="F21" s="84" t="n">
        <v>0</v>
      </c>
      <c r="G21" s="84" t="n">
        <v>33</v>
      </c>
      <c r="H21" s="84" t="n">
        <v>64</v>
      </c>
      <c r="I21" s="17"/>
      <c r="J21" s="17" t="n">
        <f aca="false">SUM(F21:I21)</f>
        <v>97</v>
      </c>
      <c r="K21" s="17" t="n">
        <f aca="false">J21</f>
        <v>97</v>
      </c>
      <c r="L21" s="113"/>
      <c r="M21" s="114"/>
      <c r="N21" s="152"/>
      <c r="O21" s="91"/>
      <c r="P21" s="91"/>
      <c r="Q21" s="17" t="s">
        <v>235</v>
      </c>
      <c r="R21" s="17"/>
      <c r="S21" s="17"/>
      <c r="T21" s="104" t="n">
        <v>1</v>
      </c>
      <c r="U21" s="104"/>
      <c r="V21" s="15"/>
      <c r="W21" s="69"/>
      <c r="X21" s="69" t="n">
        <v>1</v>
      </c>
      <c r="Y21" s="69" t="n">
        <v>1</v>
      </c>
      <c r="Z21" s="88"/>
      <c r="AA21" s="69" t="n">
        <v>1</v>
      </c>
      <c r="AB21" s="88" t="n">
        <v>1</v>
      </c>
      <c r="AC21" s="69"/>
      <c r="AD21" s="69"/>
    </row>
    <row r="22" customFormat="false" ht="25.5" hidden="false" customHeight="true" outlineLevel="0" collapsed="false">
      <c r="A22" s="17" t="n">
        <v>18</v>
      </c>
      <c r="B22" s="83" t="s">
        <v>23</v>
      </c>
      <c r="C22" s="112" t="n">
        <v>1917</v>
      </c>
      <c r="D22" s="84" t="n">
        <v>4</v>
      </c>
      <c r="E22" s="84"/>
      <c r="F22" s="84" t="n">
        <v>0</v>
      </c>
      <c r="G22" s="84" t="n">
        <v>1</v>
      </c>
      <c r="H22" s="84" t="n">
        <v>0</v>
      </c>
      <c r="I22" s="17"/>
      <c r="J22" s="17" t="n">
        <f aca="false">SUM(F22:I22)</f>
        <v>1</v>
      </c>
      <c r="K22" s="113" t="n">
        <f aca="false">J22</f>
        <v>1</v>
      </c>
      <c r="L22" s="113"/>
      <c r="M22" s="114"/>
      <c r="N22" s="152"/>
      <c r="O22" s="91"/>
      <c r="P22" s="91"/>
      <c r="Q22" s="17" t="s">
        <v>235</v>
      </c>
      <c r="R22" s="17"/>
      <c r="S22" s="17"/>
      <c r="T22" s="130" t="s">
        <v>107</v>
      </c>
      <c r="U22" s="130"/>
      <c r="V22" s="15"/>
      <c r="W22" s="69"/>
      <c r="X22" s="69" t="n">
        <v>1</v>
      </c>
      <c r="Y22" s="69" t="n">
        <v>1</v>
      </c>
      <c r="Z22" s="88"/>
      <c r="AA22" s="69" t="n">
        <v>1</v>
      </c>
      <c r="AB22" s="88" t="n">
        <v>1</v>
      </c>
      <c r="AC22" s="69"/>
      <c r="AD22" s="69"/>
    </row>
    <row r="23" customFormat="false" ht="21" hidden="false" customHeight="true" outlineLevel="0" collapsed="false">
      <c r="A23" s="17" t="n">
        <v>19</v>
      </c>
      <c r="B23" s="83" t="s">
        <v>24</v>
      </c>
      <c r="C23" s="112" t="n">
        <v>1917</v>
      </c>
      <c r="D23" s="84" t="n">
        <v>3</v>
      </c>
      <c r="E23" s="84"/>
      <c r="F23" s="84" t="n">
        <v>0</v>
      </c>
      <c r="G23" s="84" t="n">
        <v>0</v>
      </c>
      <c r="H23" s="84" t="n">
        <v>0</v>
      </c>
      <c r="I23" s="17"/>
      <c r="J23" s="17" t="n">
        <f aca="false">SUM(F23:I23)</f>
        <v>0</v>
      </c>
      <c r="K23" s="113" t="n">
        <f aca="false">J23</f>
        <v>0</v>
      </c>
      <c r="L23" s="113"/>
      <c r="M23" s="114"/>
      <c r="N23" s="152"/>
      <c r="O23" s="91"/>
      <c r="P23" s="91"/>
      <c r="Q23" s="17" t="s">
        <v>235</v>
      </c>
      <c r="R23" s="17"/>
      <c r="S23" s="17"/>
      <c r="T23" s="130" t="s">
        <v>107</v>
      </c>
      <c r="U23" s="130"/>
      <c r="V23" s="15"/>
      <c r="W23" s="69"/>
      <c r="X23" s="69" t="n">
        <v>1</v>
      </c>
      <c r="Y23" s="69" t="n">
        <v>1</v>
      </c>
      <c r="Z23" s="88"/>
      <c r="AA23" s="69" t="n">
        <v>1</v>
      </c>
      <c r="AB23" s="88" t="n">
        <v>1</v>
      </c>
      <c r="AC23" s="69"/>
      <c r="AD23" s="69"/>
    </row>
    <row r="24" customFormat="false" ht="27" hidden="false" customHeight="true" outlineLevel="0" collapsed="false">
      <c r="A24" s="17" t="n">
        <v>20</v>
      </c>
      <c r="B24" s="83" t="s">
        <v>25</v>
      </c>
      <c r="C24" s="112" t="n">
        <v>1968</v>
      </c>
      <c r="D24" s="84" t="n">
        <v>68</v>
      </c>
      <c r="E24" s="84"/>
      <c r="F24" s="84" t="n">
        <v>48</v>
      </c>
      <c r="G24" s="84" t="n">
        <v>42</v>
      </c>
      <c r="H24" s="84" t="n">
        <v>68</v>
      </c>
      <c r="I24" s="17"/>
      <c r="J24" s="17" t="n">
        <f aca="false">SUM(F24:I24)</f>
        <v>158</v>
      </c>
      <c r="K24" s="113"/>
      <c r="L24" s="113" t="n">
        <f aca="false">J24</f>
        <v>158</v>
      </c>
      <c r="M24" s="114"/>
      <c r="N24" s="152"/>
      <c r="O24" s="91"/>
      <c r="P24" s="91"/>
      <c r="Q24" s="17" t="s">
        <v>107</v>
      </c>
      <c r="R24" s="17"/>
      <c r="S24" s="17"/>
      <c r="T24" s="104" t="n">
        <v>1</v>
      </c>
      <c r="U24" s="104"/>
      <c r="V24" s="86" t="n">
        <v>1</v>
      </c>
      <c r="W24" s="69"/>
      <c r="X24" s="69" t="n">
        <v>1</v>
      </c>
      <c r="Y24" s="69" t="n">
        <v>1</v>
      </c>
      <c r="Z24" s="88" t="n">
        <v>1</v>
      </c>
      <c r="AA24" s="69" t="n">
        <v>1</v>
      </c>
      <c r="AB24" s="88" t="n">
        <v>1</v>
      </c>
      <c r="AC24" s="69"/>
      <c r="AD24" s="69"/>
    </row>
    <row r="25" customFormat="false" ht="24.75" hidden="false" customHeight="true" outlineLevel="0" collapsed="false">
      <c r="A25" s="17" t="n">
        <v>21</v>
      </c>
      <c r="B25" s="83" t="s">
        <v>26</v>
      </c>
      <c r="C25" s="112" t="n">
        <v>1966</v>
      </c>
      <c r="D25" s="84" t="n">
        <v>79</v>
      </c>
      <c r="E25" s="84"/>
      <c r="F25" s="84" t="n">
        <v>51</v>
      </c>
      <c r="G25" s="84" t="n">
        <v>46</v>
      </c>
      <c r="H25" s="84" t="n">
        <v>77</v>
      </c>
      <c r="I25" s="17"/>
      <c r="J25" s="17" t="n">
        <f aca="false">SUM(F25:I25)</f>
        <v>174</v>
      </c>
      <c r="K25" s="113" t="n">
        <f aca="false">J25</f>
        <v>174</v>
      </c>
      <c r="L25" s="113"/>
      <c r="M25" s="114"/>
      <c r="N25" s="152"/>
      <c r="O25" s="91"/>
      <c r="P25" s="91"/>
      <c r="Q25" s="17" t="s">
        <v>235</v>
      </c>
      <c r="R25" s="17"/>
      <c r="S25" s="17"/>
      <c r="T25" s="104" t="n">
        <v>1</v>
      </c>
      <c r="U25" s="104"/>
      <c r="V25" s="86" t="n">
        <v>1</v>
      </c>
      <c r="W25" s="87" t="n">
        <v>1</v>
      </c>
      <c r="X25" s="69" t="n">
        <v>1</v>
      </c>
      <c r="Y25" s="69" t="n">
        <v>1</v>
      </c>
      <c r="Z25" s="88" t="n">
        <v>1</v>
      </c>
      <c r="AA25" s="69" t="n">
        <v>1</v>
      </c>
      <c r="AB25" s="88" t="n">
        <v>1</v>
      </c>
      <c r="AC25" s="69"/>
      <c r="AD25" s="69"/>
    </row>
    <row r="26" customFormat="false" ht="25.5" hidden="false" customHeight="true" outlineLevel="0" collapsed="false">
      <c r="A26" s="17" t="n">
        <v>22</v>
      </c>
      <c r="B26" s="83" t="s">
        <v>27</v>
      </c>
      <c r="C26" s="112" t="n">
        <v>1967</v>
      </c>
      <c r="D26" s="84" t="n">
        <v>70</v>
      </c>
      <c r="E26" s="84"/>
      <c r="F26" s="84" t="n">
        <v>42</v>
      </c>
      <c r="G26" s="84" t="n">
        <v>41</v>
      </c>
      <c r="H26" s="84" t="n">
        <v>70</v>
      </c>
      <c r="I26" s="17"/>
      <c r="J26" s="17" t="n">
        <f aca="false">SUM(F26:I26)</f>
        <v>153</v>
      </c>
      <c r="K26" s="113"/>
      <c r="L26" s="113" t="n">
        <f aca="false">J26</f>
        <v>153</v>
      </c>
      <c r="M26" s="114"/>
      <c r="N26" s="152"/>
      <c r="O26" s="91"/>
      <c r="P26" s="91"/>
      <c r="Q26" s="17" t="s">
        <v>235</v>
      </c>
      <c r="R26" s="17"/>
      <c r="S26" s="17"/>
      <c r="T26" s="104" t="n">
        <v>1</v>
      </c>
      <c r="U26" s="104"/>
      <c r="V26" s="86" t="n">
        <v>1</v>
      </c>
      <c r="W26" s="69"/>
      <c r="X26" s="69" t="n">
        <v>1</v>
      </c>
      <c r="Y26" s="69" t="n">
        <v>1</v>
      </c>
      <c r="Z26" s="88" t="n">
        <v>1</v>
      </c>
      <c r="AA26" s="69" t="n">
        <v>1</v>
      </c>
      <c r="AB26" s="88" t="n">
        <v>1</v>
      </c>
      <c r="AC26" s="69"/>
      <c r="AD26" s="69"/>
    </row>
    <row r="27" customFormat="false" ht="24" hidden="false" customHeight="true" outlineLevel="0" collapsed="false">
      <c r="A27" s="17" t="n">
        <v>23</v>
      </c>
      <c r="B27" s="83" t="s">
        <v>28</v>
      </c>
      <c r="C27" s="112" t="n">
        <v>2001</v>
      </c>
      <c r="D27" s="84" t="n">
        <v>20</v>
      </c>
      <c r="E27" s="84"/>
      <c r="F27" s="84" t="n">
        <v>16</v>
      </c>
      <c r="G27" s="84" t="n">
        <v>14</v>
      </c>
      <c r="H27" s="84" t="n">
        <v>19</v>
      </c>
      <c r="I27" s="17"/>
      <c r="J27" s="17" t="n">
        <f aca="false">SUM(F27:I27)</f>
        <v>49</v>
      </c>
      <c r="K27" s="113"/>
      <c r="L27" s="113" t="n">
        <f aca="false">J27</f>
        <v>49</v>
      </c>
      <c r="M27" s="114"/>
      <c r="N27" s="152"/>
      <c r="O27" s="91"/>
      <c r="P27" s="91"/>
      <c r="Q27" s="17" t="s">
        <v>235</v>
      </c>
      <c r="R27" s="17"/>
      <c r="S27" s="17"/>
      <c r="T27" s="104" t="n">
        <v>1</v>
      </c>
      <c r="U27" s="104"/>
      <c r="V27" s="86" t="n">
        <v>1</v>
      </c>
      <c r="W27" s="69"/>
      <c r="X27" s="69" t="n">
        <v>1</v>
      </c>
      <c r="Y27" s="69" t="n">
        <v>1</v>
      </c>
      <c r="Z27" s="88" t="n">
        <v>1</v>
      </c>
      <c r="AA27" s="69" t="n">
        <v>1</v>
      </c>
      <c r="AB27" s="88" t="n">
        <v>1</v>
      </c>
      <c r="AC27" s="69"/>
      <c r="AD27" s="69"/>
    </row>
    <row r="28" customFormat="false" ht="24" hidden="false" customHeight="true" outlineLevel="0" collapsed="false">
      <c r="A28" s="17" t="n">
        <v>24</v>
      </c>
      <c r="B28" s="83" t="s">
        <v>29</v>
      </c>
      <c r="C28" s="112" t="n">
        <v>1967</v>
      </c>
      <c r="D28" s="84" t="n">
        <v>69</v>
      </c>
      <c r="E28" s="84"/>
      <c r="F28" s="84" t="n">
        <v>48</v>
      </c>
      <c r="G28" s="84" t="n">
        <v>42</v>
      </c>
      <c r="H28" s="84" t="n">
        <v>69</v>
      </c>
      <c r="I28" s="17"/>
      <c r="J28" s="17" t="n">
        <f aca="false">SUM(F28:I28)</f>
        <v>159</v>
      </c>
      <c r="K28" s="113"/>
      <c r="L28" s="113" t="n">
        <f aca="false">J28</f>
        <v>159</v>
      </c>
      <c r="M28" s="114"/>
      <c r="N28" s="152"/>
      <c r="O28" s="91"/>
      <c r="P28" s="91"/>
      <c r="Q28" s="17" t="s">
        <v>235</v>
      </c>
      <c r="R28" s="17"/>
      <c r="S28" s="17"/>
      <c r="T28" s="104" t="n">
        <v>1</v>
      </c>
      <c r="U28" s="104"/>
      <c r="V28" s="86" t="n">
        <v>1</v>
      </c>
      <c r="W28" s="69"/>
      <c r="X28" s="69" t="n">
        <v>1</v>
      </c>
      <c r="Y28" s="69" t="n">
        <v>1</v>
      </c>
      <c r="Z28" s="88" t="n">
        <v>1</v>
      </c>
      <c r="AA28" s="69" t="n">
        <v>1</v>
      </c>
      <c r="AB28" s="88" t="n">
        <v>1</v>
      </c>
      <c r="AC28" s="69"/>
      <c r="AD28" s="69"/>
    </row>
    <row r="29" customFormat="false" ht="25.5" hidden="false" customHeight="true" outlineLevel="0" collapsed="false">
      <c r="A29" s="17" t="n">
        <v>25</v>
      </c>
      <c r="B29" s="83" t="s">
        <v>30</v>
      </c>
      <c r="C29" s="112" t="n">
        <v>1987</v>
      </c>
      <c r="D29" s="84" t="n">
        <v>30</v>
      </c>
      <c r="E29" s="84"/>
      <c r="F29" s="84" t="n">
        <v>18</v>
      </c>
      <c r="G29" s="84" t="n">
        <v>17</v>
      </c>
      <c r="H29" s="84" t="n">
        <v>30</v>
      </c>
      <c r="I29" s="17"/>
      <c r="J29" s="17" t="n">
        <f aca="false">SUM(F29:I29)</f>
        <v>65</v>
      </c>
      <c r="K29" s="113" t="n">
        <f aca="false">J29</f>
        <v>65</v>
      </c>
      <c r="L29" s="113"/>
      <c r="M29" s="114"/>
      <c r="N29" s="152"/>
      <c r="O29" s="91"/>
      <c r="P29" s="91"/>
      <c r="Q29" s="17" t="s">
        <v>235</v>
      </c>
      <c r="R29" s="17"/>
      <c r="S29" s="17"/>
      <c r="T29" s="104" t="n">
        <v>1</v>
      </c>
      <c r="U29" s="104"/>
      <c r="V29" s="86" t="n">
        <v>1</v>
      </c>
      <c r="W29" s="69"/>
      <c r="X29" s="69" t="n">
        <v>1</v>
      </c>
      <c r="Y29" s="69" t="n">
        <v>1</v>
      </c>
      <c r="Z29" s="88" t="n">
        <v>1</v>
      </c>
      <c r="AA29" s="69" t="n">
        <v>1</v>
      </c>
      <c r="AB29" s="88" t="n">
        <v>1</v>
      </c>
      <c r="AC29" s="69"/>
      <c r="AD29" s="69"/>
    </row>
    <row r="30" customFormat="false" ht="24.75" hidden="false" customHeight="true" outlineLevel="0" collapsed="false">
      <c r="A30" s="17" t="n">
        <v>26</v>
      </c>
      <c r="B30" s="83" t="s">
        <v>31</v>
      </c>
      <c r="C30" s="112" t="n">
        <v>1967</v>
      </c>
      <c r="D30" s="84" t="n">
        <v>70</v>
      </c>
      <c r="E30" s="84"/>
      <c r="F30" s="84" t="n">
        <v>55</v>
      </c>
      <c r="G30" s="84" t="n">
        <v>49</v>
      </c>
      <c r="H30" s="84" t="n">
        <v>70</v>
      </c>
      <c r="I30" s="17"/>
      <c r="J30" s="17" t="n">
        <f aca="false">SUM(F30:I30)</f>
        <v>174</v>
      </c>
      <c r="K30" s="113"/>
      <c r="L30" s="113" t="n">
        <f aca="false">J30</f>
        <v>174</v>
      </c>
      <c r="M30" s="114"/>
      <c r="N30" s="152"/>
      <c r="O30" s="91"/>
      <c r="P30" s="91"/>
      <c r="Q30" s="17" t="s">
        <v>235</v>
      </c>
      <c r="R30" s="17"/>
      <c r="S30" s="17"/>
      <c r="T30" s="104" t="n">
        <v>1</v>
      </c>
      <c r="U30" s="104"/>
      <c r="V30" s="86" t="n">
        <v>1</v>
      </c>
      <c r="W30" s="69"/>
      <c r="X30" s="69" t="n">
        <v>1</v>
      </c>
      <c r="Y30" s="69" t="n">
        <v>1</v>
      </c>
      <c r="Z30" s="88" t="n">
        <v>1</v>
      </c>
      <c r="AA30" s="69" t="n">
        <v>1</v>
      </c>
      <c r="AB30" s="88" t="n">
        <v>1</v>
      </c>
      <c r="AC30" s="69"/>
      <c r="AD30" s="69"/>
    </row>
    <row r="31" customFormat="false" ht="25.5" hidden="false" customHeight="true" outlineLevel="0" collapsed="false">
      <c r="A31" s="17" t="n">
        <v>27</v>
      </c>
      <c r="B31" s="83" t="s">
        <v>32</v>
      </c>
      <c r="C31" s="112" t="n">
        <v>1982</v>
      </c>
      <c r="D31" s="84" t="n">
        <v>30</v>
      </c>
      <c r="E31" s="84"/>
      <c r="F31" s="84" t="n">
        <v>24</v>
      </c>
      <c r="G31" s="84" t="n">
        <v>22</v>
      </c>
      <c r="H31" s="84" t="n">
        <v>30</v>
      </c>
      <c r="I31" s="17"/>
      <c r="J31" s="17" t="n">
        <f aca="false">SUM(F31:I31)</f>
        <v>76</v>
      </c>
      <c r="K31" s="113"/>
      <c r="L31" s="113" t="n">
        <f aca="false">J31</f>
        <v>76</v>
      </c>
      <c r="M31" s="114"/>
      <c r="N31" s="152"/>
      <c r="O31" s="91"/>
      <c r="P31" s="91"/>
      <c r="Q31" s="17" t="s">
        <v>235</v>
      </c>
      <c r="R31" s="17"/>
      <c r="S31" s="17"/>
      <c r="T31" s="104" t="n">
        <v>1</v>
      </c>
      <c r="U31" s="104"/>
      <c r="V31" s="86" t="n">
        <v>1</v>
      </c>
      <c r="W31" s="69"/>
      <c r="X31" s="69" t="n">
        <v>1</v>
      </c>
      <c r="Y31" s="69" t="n">
        <v>1</v>
      </c>
      <c r="Z31" s="88" t="n">
        <v>1</v>
      </c>
      <c r="AA31" s="69" t="n">
        <v>1</v>
      </c>
      <c r="AB31" s="88" t="n">
        <v>1</v>
      </c>
      <c r="AC31" s="69"/>
      <c r="AD31" s="69"/>
    </row>
    <row r="32" customFormat="false" ht="25.5" hidden="false" customHeight="true" outlineLevel="0" collapsed="false">
      <c r="A32" s="17" t="n">
        <v>28</v>
      </c>
      <c r="B32" s="83" t="s">
        <v>33</v>
      </c>
      <c r="C32" s="112" t="n">
        <v>1966</v>
      </c>
      <c r="D32" s="84" t="n">
        <v>64</v>
      </c>
      <c r="E32" s="84"/>
      <c r="F32" s="84" t="n">
        <v>31</v>
      </c>
      <c r="G32" s="84" t="n">
        <v>26</v>
      </c>
      <c r="H32" s="84" t="n">
        <v>64</v>
      </c>
      <c r="I32" s="17"/>
      <c r="J32" s="17" t="n">
        <f aca="false">SUM(F32:I32)</f>
        <v>121</v>
      </c>
      <c r="K32" s="113" t="n">
        <f aca="false">J32</f>
        <v>121</v>
      </c>
      <c r="L32" s="113"/>
      <c r="M32" s="114"/>
      <c r="N32" s="152"/>
      <c r="O32" s="91"/>
      <c r="P32" s="91"/>
      <c r="Q32" s="17" t="s">
        <v>107</v>
      </c>
      <c r="R32" s="17"/>
      <c r="S32" s="17"/>
      <c r="T32" s="104" t="n">
        <v>1</v>
      </c>
      <c r="U32" s="104"/>
      <c r="V32" s="86" t="n">
        <v>1</v>
      </c>
      <c r="W32" s="69"/>
      <c r="X32" s="69" t="n">
        <v>1</v>
      </c>
      <c r="Y32" s="69" t="n">
        <v>1</v>
      </c>
      <c r="Z32" s="88" t="n">
        <v>1</v>
      </c>
      <c r="AA32" s="69" t="n">
        <v>1</v>
      </c>
      <c r="AB32" s="88" t="n">
        <v>1</v>
      </c>
      <c r="AC32" s="69"/>
      <c r="AD32" s="69"/>
    </row>
    <row r="33" customFormat="false" ht="24" hidden="false" customHeight="true" outlineLevel="0" collapsed="false">
      <c r="A33" s="27" t="n">
        <v>29</v>
      </c>
      <c r="B33" s="92" t="s">
        <v>34</v>
      </c>
      <c r="C33" s="133" t="n">
        <v>1968</v>
      </c>
      <c r="D33" s="93" t="n">
        <v>40</v>
      </c>
      <c r="E33" s="93"/>
      <c r="F33" s="93" t="n">
        <v>36</v>
      </c>
      <c r="G33" s="93" t="n">
        <v>30</v>
      </c>
      <c r="H33" s="93" t="n">
        <v>40</v>
      </c>
      <c r="I33" s="27"/>
      <c r="J33" s="17" t="n">
        <f aca="false">SUM(F33:I33)</f>
        <v>106</v>
      </c>
      <c r="K33" s="134"/>
      <c r="L33" s="113" t="n">
        <f aca="false">J33</f>
        <v>106</v>
      </c>
      <c r="M33" s="114"/>
      <c r="N33" s="152"/>
      <c r="O33" s="91"/>
      <c r="P33" s="117"/>
      <c r="Q33" s="27" t="s">
        <v>107</v>
      </c>
      <c r="R33" s="27"/>
      <c r="S33" s="27"/>
      <c r="T33" s="94" t="n">
        <v>1</v>
      </c>
      <c r="U33" s="94"/>
      <c r="V33" s="95" t="n">
        <v>1</v>
      </c>
      <c r="W33" s="56"/>
      <c r="X33" s="56" t="n">
        <v>1</v>
      </c>
      <c r="Y33" s="56" t="n">
        <v>1</v>
      </c>
      <c r="Z33" s="96" t="n">
        <v>1</v>
      </c>
      <c r="AA33" s="56" t="n">
        <v>1</v>
      </c>
      <c r="AB33" s="96" t="n">
        <v>1</v>
      </c>
      <c r="AC33" s="56"/>
      <c r="AD33" s="56"/>
    </row>
    <row r="34" customFormat="false" ht="24.75" hidden="true" customHeight="true" outlineLevel="0" collapsed="false">
      <c r="A34" s="30"/>
      <c r="B34" s="97"/>
      <c r="C34" s="135"/>
      <c r="D34" s="98"/>
      <c r="E34" s="98"/>
      <c r="F34" s="98"/>
      <c r="G34" s="98"/>
      <c r="H34" s="98"/>
      <c r="I34" s="30"/>
      <c r="J34" s="17" t="n">
        <f aca="false">SUM(F34:I34)</f>
        <v>0</v>
      </c>
      <c r="K34" s="136"/>
      <c r="L34" s="113" t="n">
        <f aca="false">J34</f>
        <v>0</v>
      </c>
      <c r="M34" s="114"/>
      <c r="N34" s="152"/>
      <c r="O34" s="91"/>
      <c r="P34" s="120"/>
      <c r="Q34" s="30" t="s">
        <v>107</v>
      </c>
      <c r="R34" s="30"/>
      <c r="S34" s="30"/>
      <c r="T34" s="30" t="s">
        <v>107</v>
      </c>
      <c r="U34" s="30"/>
      <c r="V34" s="10"/>
      <c r="W34" s="14"/>
      <c r="X34" s="14"/>
      <c r="Y34" s="14"/>
      <c r="Z34" s="22"/>
      <c r="AA34" s="14"/>
      <c r="AB34" s="22"/>
      <c r="AC34" s="14"/>
      <c r="AD34" s="14"/>
    </row>
    <row r="35" customFormat="false" ht="24.75" hidden="false" customHeight="true" outlineLevel="0" collapsed="false">
      <c r="A35" s="17" t="n">
        <v>30</v>
      </c>
      <c r="B35" s="83" t="s">
        <v>35</v>
      </c>
      <c r="C35" s="112" t="n">
        <v>1968</v>
      </c>
      <c r="D35" s="84" t="n">
        <v>70</v>
      </c>
      <c r="E35" s="84"/>
      <c r="F35" s="84" t="n">
        <v>52</v>
      </c>
      <c r="G35" s="84" t="n">
        <v>47</v>
      </c>
      <c r="H35" s="84" t="n">
        <v>70</v>
      </c>
      <c r="I35" s="17"/>
      <c r="J35" s="17" t="n">
        <f aca="false">SUM(F35:I35)</f>
        <v>169</v>
      </c>
      <c r="K35" s="113"/>
      <c r="L35" s="113" t="n">
        <f aca="false">J35</f>
        <v>169</v>
      </c>
      <c r="M35" s="114"/>
      <c r="N35" s="152"/>
      <c r="O35" s="91"/>
      <c r="P35" s="91"/>
      <c r="Q35" s="17" t="s">
        <v>235</v>
      </c>
      <c r="R35" s="17"/>
      <c r="S35" s="17"/>
      <c r="T35" s="104" t="n">
        <v>1</v>
      </c>
      <c r="U35" s="104"/>
      <c r="V35" s="86" t="n">
        <v>1</v>
      </c>
      <c r="W35" s="87" t="n">
        <v>1</v>
      </c>
      <c r="X35" s="69" t="n">
        <v>1</v>
      </c>
      <c r="Y35" s="69" t="n">
        <v>1</v>
      </c>
      <c r="Z35" s="88" t="n">
        <v>1</v>
      </c>
      <c r="AA35" s="69" t="n">
        <v>1</v>
      </c>
      <c r="AB35" s="88" t="n">
        <v>1</v>
      </c>
      <c r="AC35" s="69"/>
      <c r="AD35" s="69"/>
    </row>
    <row r="36" customFormat="false" ht="22.5" hidden="false" customHeight="true" outlineLevel="0" collapsed="false">
      <c r="A36" s="17" t="n">
        <v>31</v>
      </c>
      <c r="B36" s="83" t="s">
        <v>36</v>
      </c>
      <c r="C36" s="112" t="n">
        <v>1968</v>
      </c>
      <c r="D36" s="84" t="n">
        <v>70</v>
      </c>
      <c r="E36" s="84"/>
      <c r="F36" s="84" t="n">
        <v>52</v>
      </c>
      <c r="G36" s="84" t="n">
        <v>52</v>
      </c>
      <c r="H36" s="84" t="n">
        <v>72</v>
      </c>
      <c r="I36" s="17"/>
      <c r="J36" s="17" t="n">
        <f aca="false">SUM(F36:I36)</f>
        <v>176</v>
      </c>
      <c r="K36" s="113"/>
      <c r="L36" s="113" t="n">
        <f aca="false">J36</f>
        <v>176</v>
      </c>
      <c r="M36" s="114"/>
      <c r="N36" s="152"/>
      <c r="O36" s="91"/>
      <c r="P36" s="91"/>
      <c r="Q36" s="17" t="s">
        <v>235</v>
      </c>
      <c r="R36" s="17"/>
      <c r="S36" s="17"/>
      <c r="T36" s="104" t="n">
        <v>1</v>
      </c>
      <c r="U36" s="104"/>
      <c r="V36" s="86" t="n">
        <v>1</v>
      </c>
      <c r="W36" s="87" t="n">
        <v>1</v>
      </c>
      <c r="X36" s="69" t="n">
        <v>1</v>
      </c>
      <c r="Y36" s="69" t="n">
        <v>1</v>
      </c>
      <c r="Z36" s="88" t="n">
        <v>1</v>
      </c>
      <c r="AA36" s="69" t="n">
        <v>1</v>
      </c>
      <c r="AB36" s="88" t="n">
        <v>1</v>
      </c>
      <c r="AC36" s="69"/>
      <c r="AD36" s="69"/>
    </row>
    <row r="37" customFormat="false" ht="26.25" hidden="false" customHeight="true" outlineLevel="0" collapsed="false">
      <c r="A37" s="17" t="n">
        <v>32</v>
      </c>
      <c r="B37" s="83" t="s">
        <v>37</v>
      </c>
      <c r="C37" s="112" t="n">
        <v>1968</v>
      </c>
      <c r="D37" s="84" t="n">
        <v>70</v>
      </c>
      <c r="E37" s="84"/>
      <c r="F37" s="84" t="n">
        <v>57</v>
      </c>
      <c r="G37" s="84" t="n">
        <v>51</v>
      </c>
      <c r="H37" s="84" t="n">
        <v>71</v>
      </c>
      <c r="I37" s="17"/>
      <c r="J37" s="17" t="n">
        <f aca="false">SUM(F37:I37)</f>
        <v>179</v>
      </c>
      <c r="K37" s="113"/>
      <c r="L37" s="113" t="n">
        <f aca="false">J37</f>
        <v>179</v>
      </c>
      <c r="M37" s="114"/>
      <c r="N37" s="152"/>
      <c r="O37" s="91"/>
      <c r="P37" s="91"/>
      <c r="Q37" s="17" t="s">
        <v>235</v>
      </c>
      <c r="R37" s="17"/>
      <c r="S37" s="17"/>
      <c r="T37" s="104" t="n">
        <v>1</v>
      </c>
      <c r="U37" s="104"/>
      <c r="V37" s="86" t="n">
        <v>1</v>
      </c>
      <c r="W37" s="87" t="n">
        <v>1</v>
      </c>
      <c r="X37" s="69" t="n">
        <v>1</v>
      </c>
      <c r="Y37" s="69" t="n">
        <v>1</v>
      </c>
      <c r="Z37" s="88" t="n">
        <v>1</v>
      </c>
      <c r="AA37" s="69" t="n">
        <v>1</v>
      </c>
      <c r="AB37" s="88" t="n">
        <v>1</v>
      </c>
      <c r="AC37" s="69"/>
      <c r="AD37" s="69"/>
    </row>
    <row r="38" customFormat="false" ht="26.25" hidden="false" customHeight="true" outlineLevel="0" collapsed="false">
      <c r="A38" s="17" t="n">
        <v>33</v>
      </c>
      <c r="B38" s="83" t="s">
        <v>38</v>
      </c>
      <c r="C38" s="112" t="n">
        <v>1968</v>
      </c>
      <c r="D38" s="84" t="n">
        <v>85</v>
      </c>
      <c r="E38" s="84"/>
      <c r="F38" s="84" t="n">
        <v>51</v>
      </c>
      <c r="G38" s="84" t="n">
        <v>41</v>
      </c>
      <c r="H38" s="84" t="n">
        <v>83</v>
      </c>
      <c r="I38" s="17"/>
      <c r="J38" s="17" t="n">
        <f aca="false">SUM(F38:I38)</f>
        <v>175</v>
      </c>
      <c r="K38" s="113"/>
      <c r="L38" s="113" t="n">
        <f aca="false">J38</f>
        <v>175</v>
      </c>
      <c r="M38" s="114"/>
      <c r="N38" s="152"/>
      <c r="O38" s="91"/>
      <c r="P38" s="91"/>
      <c r="Q38" s="17" t="s">
        <v>235</v>
      </c>
      <c r="R38" s="17"/>
      <c r="S38" s="17"/>
      <c r="T38" s="104" t="n">
        <v>1</v>
      </c>
      <c r="U38" s="104"/>
      <c r="V38" s="86" t="n">
        <v>1</v>
      </c>
      <c r="W38" s="87" t="n">
        <v>1</v>
      </c>
      <c r="X38" s="69" t="n">
        <v>1</v>
      </c>
      <c r="Y38" s="69" t="n">
        <v>1</v>
      </c>
      <c r="Z38" s="88" t="n">
        <v>1</v>
      </c>
      <c r="AA38" s="69" t="n">
        <v>1</v>
      </c>
      <c r="AB38" s="88" t="n">
        <v>1</v>
      </c>
      <c r="AC38" s="69"/>
      <c r="AD38" s="69"/>
    </row>
    <row r="39" customFormat="false" ht="25.5" hidden="false" customHeight="true" outlineLevel="0" collapsed="false">
      <c r="A39" s="17" t="n">
        <v>34</v>
      </c>
      <c r="B39" s="83" t="s">
        <v>39</v>
      </c>
      <c r="C39" s="112" t="n">
        <v>1976</v>
      </c>
      <c r="D39" s="84" t="n">
        <v>110</v>
      </c>
      <c r="E39" s="84"/>
      <c r="F39" s="84" t="n">
        <v>82</v>
      </c>
      <c r="G39" s="84" t="n">
        <v>83</v>
      </c>
      <c r="H39" s="84" t="n">
        <v>110</v>
      </c>
      <c r="I39" s="17"/>
      <c r="J39" s="17" t="n">
        <f aca="false">SUM(F39:I39)</f>
        <v>275</v>
      </c>
      <c r="K39" s="113"/>
      <c r="L39" s="113" t="n">
        <f aca="false">J39</f>
        <v>275</v>
      </c>
      <c r="M39" s="114"/>
      <c r="N39" s="152"/>
      <c r="O39" s="91"/>
      <c r="P39" s="91"/>
      <c r="Q39" s="17" t="s">
        <v>235</v>
      </c>
      <c r="R39" s="17"/>
      <c r="S39" s="17"/>
      <c r="T39" s="104" t="n">
        <v>1</v>
      </c>
      <c r="U39" s="104"/>
      <c r="V39" s="86" t="n">
        <v>1</v>
      </c>
      <c r="W39" s="69"/>
      <c r="X39" s="69" t="n">
        <v>1</v>
      </c>
      <c r="Y39" s="69" t="n">
        <v>1</v>
      </c>
      <c r="Z39" s="88" t="n">
        <v>1</v>
      </c>
      <c r="AA39" s="69" t="n">
        <v>1</v>
      </c>
      <c r="AB39" s="88" t="n">
        <v>1</v>
      </c>
      <c r="AC39" s="69"/>
      <c r="AD39" s="69"/>
    </row>
    <row r="40" customFormat="false" ht="25.5" hidden="false" customHeight="true" outlineLevel="0" collapsed="false">
      <c r="A40" s="17" t="n">
        <v>35</v>
      </c>
      <c r="B40" s="83" t="s">
        <v>40</v>
      </c>
      <c r="C40" s="112" t="n">
        <v>1972</v>
      </c>
      <c r="D40" s="84" t="n">
        <v>110</v>
      </c>
      <c r="E40" s="84"/>
      <c r="F40" s="84" t="n">
        <v>69</v>
      </c>
      <c r="G40" s="84" t="n">
        <v>61</v>
      </c>
      <c r="H40" s="84" t="n">
        <v>111</v>
      </c>
      <c r="I40" s="17"/>
      <c r="J40" s="17" t="n">
        <f aca="false">SUM(F40:I40)</f>
        <v>241</v>
      </c>
      <c r="K40" s="113"/>
      <c r="L40" s="113" t="n">
        <f aca="false">J40</f>
        <v>241</v>
      </c>
      <c r="M40" s="114"/>
      <c r="N40" s="152"/>
      <c r="O40" s="91"/>
      <c r="P40" s="91"/>
      <c r="Q40" s="17" t="s">
        <v>235</v>
      </c>
      <c r="R40" s="17"/>
      <c r="S40" s="17"/>
      <c r="T40" s="104" t="n">
        <v>1</v>
      </c>
      <c r="U40" s="104"/>
      <c r="V40" s="86" t="n">
        <v>1</v>
      </c>
      <c r="W40" s="87"/>
      <c r="X40" s="69" t="n">
        <v>1</v>
      </c>
      <c r="Y40" s="69" t="n">
        <v>1</v>
      </c>
      <c r="Z40" s="88" t="n">
        <v>1</v>
      </c>
      <c r="AA40" s="69" t="n">
        <v>1</v>
      </c>
      <c r="AB40" s="88" t="n">
        <v>1</v>
      </c>
      <c r="AC40" s="69"/>
      <c r="AD40" s="69"/>
    </row>
    <row r="41" customFormat="false" ht="26.25" hidden="false" customHeight="true" outlineLevel="0" collapsed="false">
      <c r="A41" s="17" t="n">
        <v>36</v>
      </c>
      <c r="B41" s="83" t="s">
        <v>41</v>
      </c>
      <c r="C41" s="112" t="n">
        <v>1969</v>
      </c>
      <c r="D41" s="84" t="n">
        <v>127</v>
      </c>
      <c r="E41" s="84"/>
      <c r="F41" s="84" t="n">
        <v>103</v>
      </c>
      <c r="G41" s="84" t="n">
        <v>96</v>
      </c>
      <c r="H41" s="84" t="n">
        <v>128</v>
      </c>
      <c r="I41" s="17"/>
      <c r="J41" s="17" t="n">
        <f aca="false">SUM(F41:I41)</f>
        <v>327</v>
      </c>
      <c r="K41" s="113"/>
      <c r="L41" s="113" t="n">
        <f aca="false">J41</f>
        <v>327</v>
      </c>
      <c r="M41" s="114"/>
      <c r="N41" s="152"/>
      <c r="O41" s="91"/>
      <c r="P41" s="91"/>
      <c r="Q41" s="17" t="s">
        <v>235</v>
      </c>
      <c r="R41" s="17"/>
      <c r="S41" s="17"/>
      <c r="T41" s="104" t="n">
        <v>1</v>
      </c>
      <c r="U41" s="104"/>
      <c r="V41" s="86" t="n">
        <v>1</v>
      </c>
      <c r="W41" s="87"/>
      <c r="X41" s="69" t="n">
        <v>1</v>
      </c>
      <c r="Y41" s="69" t="n">
        <v>1</v>
      </c>
      <c r="Z41" s="88" t="n">
        <v>1</v>
      </c>
      <c r="AA41" s="69" t="n">
        <v>1</v>
      </c>
      <c r="AB41" s="88" t="n">
        <v>1</v>
      </c>
      <c r="AC41" s="69"/>
      <c r="AD41" s="69"/>
    </row>
    <row r="42" customFormat="false" ht="26.25" hidden="false" customHeight="true" outlineLevel="0" collapsed="false">
      <c r="A42" s="17" t="n">
        <v>37</v>
      </c>
      <c r="B42" s="83" t="s">
        <v>42</v>
      </c>
      <c r="C42" s="112" t="n">
        <v>1967</v>
      </c>
      <c r="D42" s="84" t="n">
        <v>65</v>
      </c>
      <c r="E42" s="84"/>
      <c r="F42" s="84" t="n">
        <v>52</v>
      </c>
      <c r="G42" s="84" t="n">
        <v>44</v>
      </c>
      <c r="H42" s="84" t="n">
        <v>66</v>
      </c>
      <c r="I42" s="17"/>
      <c r="J42" s="17" t="n">
        <f aca="false">SUM(F42:I42)</f>
        <v>162</v>
      </c>
      <c r="K42" s="113"/>
      <c r="L42" s="113" t="n">
        <f aca="false">J42</f>
        <v>162</v>
      </c>
      <c r="M42" s="114"/>
      <c r="N42" s="152"/>
      <c r="O42" s="91"/>
      <c r="P42" s="91"/>
      <c r="Q42" s="17" t="s">
        <v>235</v>
      </c>
      <c r="R42" s="17"/>
      <c r="S42" s="17"/>
      <c r="T42" s="104" t="n">
        <v>1</v>
      </c>
      <c r="U42" s="104"/>
      <c r="V42" s="86" t="n">
        <v>1</v>
      </c>
      <c r="W42" s="69"/>
      <c r="X42" s="69" t="n">
        <v>1</v>
      </c>
      <c r="Y42" s="69" t="n">
        <v>1</v>
      </c>
      <c r="Z42" s="88" t="n">
        <v>1</v>
      </c>
      <c r="AA42" s="69" t="n">
        <v>1</v>
      </c>
      <c r="AB42" s="88" t="n">
        <v>1</v>
      </c>
      <c r="AC42" s="69"/>
      <c r="AD42" s="69"/>
    </row>
    <row r="43" customFormat="false" ht="36.75" hidden="false" customHeight="true" outlineLevel="0" collapsed="false">
      <c r="A43" s="17" t="n">
        <v>38</v>
      </c>
      <c r="B43" s="83" t="s">
        <v>43</v>
      </c>
      <c r="C43" s="112" t="n">
        <v>1965</v>
      </c>
      <c r="D43" s="84" t="n">
        <v>80</v>
      </c>
      <c r="E43" s="84"/>
      <c r="F43" s="84" t="n">
        <v>64</v>
      </c>
      <c r="G43" s="84" t="n">
        <v>80</v>
      </c>
      <c r="H43" s="84" t="n">
        <v>80</v>
      </c>
      <c r="I43" s="17"/>
      <c r="J43" s="17" t="n">
        <f aca="false">SUM(F43:I43)</f>
        <v>224</v>
      </c>
      <c r="K43" s="113"/>
      <c r="L43" s="113" t="n">
        <f aca="false">J43</f>
        <v>224</v>
      </c>
      <c r="M43" s="114"/>
      <c r="N43" s="152"/>
      <c r="O43" s="91"/>
      <c r="P43" s="91"/>
      <c r="Q43" s="17" t="s">
        <v>107</v>
      </c>
      <c r="R43" s="17"/>
      <c r="S43" s="17"/>
      <c r="T43" s="104" t="n">
        <v>1</v>
      </c>
      <c r="U43" s="104"/>
      <c r="V43" s="86" t="n">
        <v>1</v>
      </c>
      <c r="W43" s="69"/>
      <c r="X43" s="69" t="n">
        <v>1</v>
      </c>
      <c r="Y43" s="69" t="n">
        <v>1</v>
      </c>
      <c r="Z43" s="88" t="n">
        <v>1</v>
      </c>
      <c r="AA43" s="69" t="n">
        <v>1</v>
      </c>
      <c r="AB43" s="88" t="n">
        <v>1</v>
      </c>
      <c r="AC43" s="69"/>
      <c r="AD43" s="69"/>
    </row>
    <row r="44" customFormat="false" ht="27" hidden="false" customHeight="true" outlineLevel="0" collapsed="false">
      <c r="A44" s="17" t="n">
        <v>39</v>
      </c>
      <c r="B44" s="83" t="s">
        <v>44</v>
      </c>
      <c r="C44" s="112" t="n">
        <v>1967</v>
      </c>
      <c r="D44" s="84" t="n">
        <v>70</v>
      </c>
      <c r="E44" s="84"/>
      <c r="F44" s="84" t="n">
        <v>56</v>
      </c>
      <c r="G44" s="84" t="n">
        <v>47</v>
      </c>
      <c r="H44" s="84" t="n">
        <v>71</v>
      </c>
      <c r="I44" s="17"/>
      <c r="J44" s="17" t="n">
        <f aca="false">SUM(F44:I44)</f>
        <v>174</v>
      </c>
      <c r="K44" s="113"/>
      <c r="L44" s="113" t="n">
        <f aca="false">J44</f>
        <v>174</v>
      </c>
      <c r="M44" s="114"/>
      <c r="N44" s="152"/>
      <c r="O44" s="91"/>
      <c r="P44" s="91"/>
      <c r="Q44" s="17" t="s">
        <v>107</v>
      </c>
      <c r="R44" s="17"/>
      <c r="S44" s="17"/>
      <c r="T44" s="104" t="n">
        <v>1</v>
      </c>
      <c r="U44" s="104"/>
      <c r="V44" s="86" t="n">
        <v>1</v>
      </c>
      <c r="W44" s="69"/>
      <c r="X44" s="69" t="n">
        <v>1</v>
      </c>
      <c r="Y44" s="69" t="n">
        <v>1</v>
      </c>
      <c r="Z44" s="88" t="n">
        <v>1</v>
      </c>
      <c r="AA44" s="69" t="n">
        <v>1</v>
      </c>
      <c r="AB44" s="88" t="n">
        <v>1</v>
      </c>
      <c r="AC44" s="69"/>
      <c r="AD44" s="69"/>
    </row>
    <row r="45" customFormat="false" ht="26.25" hidden="false" customHeight="true" outlineLevel="0" collapsed="false">
      <c r="A45" s="17" t="n">
        <v>40</v>
      </c>
      <c r="B45" s="83" t="s">
        <v>273</v>
      </c>
      <c r="C45" s="112" t="n">
        <v>1930</v>
      </c>
      <c r="D45" s="84" t="n">
        <v>48</v>
      </c>
      <c r="E45" s="122"/>
      <c r="F45" s="84" t="n">
        <v>0</v>
      </c>
      <c r="G45" s="84" t="n">
        <v>28</v>
      </c>
      <c r="H45" s="84" t="n">
        <v>80</v>
      </c>
      <c r="I45" s="17"/>
      <c r="J45" s="17" t="n">
        <f aca="false">SUM(F45:I45)</f>
        <v>108</v>
      </c>
      <c r="K45" s="113" t="n">
        <f aca="false">J45</f>
        <v>108</v>
      </c>
      <c r="L45" s="113"/>
      <c r="M45" s="114"/>
      <c r="N45" s="152"/>
      <c r="O45" s="91"/>
      <c r="P45" s="91"/>
      <c r="Q45" s="17" t="s">
        <v>235</v>
      </c>
      <c r="R45" s="17"/>
      <c r="S45" s="17"/>
      <c r="T45" s="104" t="n">
        <v>1</v>
      </c>
      <c r="U45" s="104"/>
      <c r="V45" s="86"/>
      <c r="W45" s="87" t="n">
        <v>1</v>
      </c>
      <c r="X45" s="69" t="n">
        <v>1</v>
      </c>
      <c r="Y45" s="69" t="n">
        <v>1</v>
      </c>
      <c r="Z45" s="88"/>
      <c r="AA45" s="69" t="n">
        <v>1</v>
      </c>
      <c r="AB45" s="88" t="n">
        <v>1</v>
      </c>
      <c r="AC45" s="69"/>
      <c r="AD45" s="69"/>
    </row>
    <row r="46" customFormat="false" ht="26.25" hidden="false" customHeight="true" outlineLevel="0" collapsed="false">
      <c r="A46" s="17" t="n">
        <v>41</v>
      </c>
      <c r="B46" s="83" t="s">
        <v>274</v>
      </c>
      <c r="C46" s="112" t="n">
        <v>1938</v>
      </c>
      <c r="D46" s="84" t="n">
        <v>65</v>
      </c>
      <c r="E46" s="122"/>
      <c r="F46" s="137" t="n">
        <v>52</v>
      </c>
      <c r="G46" s="84" t="n">
        <v>54</v>
      </c>
      <c r="H46" s="84" t="n">
        <v>88</v>
      </c>
      <c r="I46" s="17"/>
      <c r="J46" s="17" t="n">
        <f aca="false">SUM(F46:I46)</f>
        <v>194</v>
      </c>
      <c r="K46" s="113" t="n">
        <f aca="false">J46</f>
        <v>194</v>
      </c>
      <c r="L46" s="113"/>
      <c r="M46" s="114"/>
      <c r="N46" s="152"/>
      <c r="O46" s="91"/>
      <c r="P46" s="91"/>
      <c r="Q46" s="17" t="s">
        <v>235</v>
      </c>
      <c r="R46" s="17"/>
      <c r="S46" s="17"/>
      <c r="T46" s="104" t="n">
        <v>1</v>
      </c>
      <c r="U46" s="104"/>
      <c r="V46" s="86" t="n">
        <v>1</v>
      </c>
      <c r="W46" s="87" t="n">
        <v>1</v>
      </c>
      <c r="X46" s="69" t="n">
        <v>1</v>
      </c>
      <c r="Y46" s="69" t="n">
        <v>1</v>
      </c>
      <c r="Z46" s="88" t="n">
        <v>1</v>
      </c>
      <c r="AA46" s="69" t="n">
        <v>1</v>
      </c>
      <c r="AB46" s="88" t="n">
        <v>1</v>
      </c>
      <c r="AC46" s="69"/>
      <c r="AD46" s="69"/>
    </row>
    <row r="47" customFormat="false" ht="26.25" hidden="false" customHeight="true" outlineLevel="0" collapsed="false">
      <c r="A47" s="17"/>
      <c r="B47" s="138" t="s">
        <v>105</v>
      </c>
      <c r="C47" s="138"/>
      <c r="D47" s="18" t="n">
        <f aca="false">SUM(D4:D46)</f>
        <v>2754</v>
      </c>
      <c r="E47" s="18"/>
      <c r="F47" s="18" t="n">
        <f aca="false">SUM(F4:F46)</f>
        <v>1741</v>
      </c>
      <c r="G47" s="18" t="n">
        <f aca="false">SUM(G4:G46)</f>
        <v>1694</v>
      </c>
      <c r="H47" s="18" t="n">
        <f aca="false">SUM(H4:H46)</f>
        <v>2718</v>
      </c>
      <c r="I47" s="18"/>
      <c r="J47" s="17" t="n">
        <f aca="false">SUM(F47:I47)</f>
        <v>6153</v>
      </c>
      <c r="K47" s="18" t="n">
        <f aca="false">SUM(K4:K46)</f>
        <v>3176</v>
      </c>
      <c r="L47" s="18" t="n">
        <f aca="false">SUM(L4:L46)</f>
        <v>2977</v>
      </c>
      <c r="M47" s="18" t="n">
        <f aca="false">SUM(M4:M46)</f>
        <v>0</v>
      </c>
      <c r="N47" s="18" t="n">
        <f aca="false">SUM(N4:N46)</f>
        <v>0</v>
      </c>
      <c r="O47" s="18" t="n">
        <f aca="false">SUM(O4:O46)</f>
        <v>0</v>
      </c>
      <c r="P47" s="18"/>
      <c r="Q47" s="17"/>
      <c r="R47" s="17"/>
      <c r="S47" s="148" t="n">
        <f aca="false">SUM(S4:S46)</f>
        <v>5</v>
      </c>
      <c r="T47" s="148" t="n">
        <f aca="false">SUM(T4:T46)</f>
        <v>40</v>
      </c>
      <c r="U47" s="149"/>
      <c r="V47" s="101" t="n">
        <f aca="false">SUM(V4:V46)</f>
        <v>37</v>
      </c>
      <c r="W47" s="101" t="n">
        <f aca="false">SUM(W4:W46)</f>
        <v>17</v>
      </c>
      <c r="X47" s="101" t="n">
        <f aca="false">SUM(X4:X46)</f>
        <v>40</v>
      </c>
      <c r="Y47" s="101" t="n">
        <f aca="false">SUM(Y4:Y46)</f>
        <v>41</v>
      </c>
      <c r="Z47" s="101" t="n">
        <f aca="false">SUM(Z4:Z46)</f>
        <v>35</v>
      </c>
      <c r="AA47" s="101" t="n">
        <f aca="false">SUM(AA4:AA46)</f>
        <v>41</v>
      </c>
      <c r="AB47" s="101" t="n">
        <f aca="false">SUM(AB4:AB46)</f>
        <v>39</v>
      </c>
      <c r="AC47" s="101" t="n">
        <f aca="false">SUM(AC4:AC46)</f>
        <v>2</v>
      </c>
      <c r="AD47" s="101" t="n">
        <f aca="false">SUM(AD4:AD46)</f>
        <v>2</v>
      </c>
    </row>
    <row r="48" customFormat="false" ht="1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03"/>
      <c r="W48" s="69"/>
      <c r="X48" s="69"/>
      <c r="Y48" s="69"/>
      <c r="Z48" s="69"/>
      <c r="AA48" s="69"/>
      <c r="AB48" s="69"/>
      <c r="AC48" s="69"/>
      <c r="AD48" s="69"/>
    </row>
    <row r="49" customFormat="false" ht="48.75" hidden="false" customHeight="true" outlineLevel="0" collapsed="false">
      <c r="A49" s="27" t="s">
        <v>1</v>
      </c>
      <c r="B49" s="27" t="s">
        <v>2</v>
      </c>
      <c r="C49" s="27" t="s">
        <v>210</v>
      </c>
      <c r="D49" s="27" t="s">
        <v>3</v>
      </c>
      <c r="E49" s="141"/>
      <c r="F49" s="23" t="s">
        <v>227</v>
      </c>
      <c r="G49" s="23" t="s">
        <v>226</v>
      </c>
      <c r="H49" s="15" t="s">
        <v>305</v>
      </c>
      <c r="I49" s="17" t="s">
        <v>245</v>
      </c>
      <c r="J49" s="15" t="s">
        <v>306</v>
      </c>
      <c r="K49" s="15" t="s">
        <v>307</v>
      </c>
      <c r="L49" s="15" t="s">
        <v>308</v>
      </c>
      <c r="M49" s="104"/>
      <c r="N49" s="17"/>
      <c r="O49" s="17"/>
      <c r="P49" s="17"/>
      <c r="Q49" s="17"/>
      <c r="R49" s="17"/>
      <c r="S49" s="17" t="s">
        <v>221</v>
      </c>
      <c r="T49" s="130" t="s">
        <v>222</v>
      </c>
      <c r="U49" s="130"/>
      <c r="V49" s="15" t="s">
        <v>223</v>
      </c>
      <c r="W49" s="81" t="s">
        <v>246</v>
      </c>
      <c r="X49" s="81" t="s">
        <v>225</v>
      </c>
      <c r="Y49" s="81" t="s">
        <v>226</v>
      </c>
      <c r="Z49" s="81" t="s">
        <v>227</v>
      </c>
      <c r="AA49" s="81" t="s">
        <v>228</v>
      </c>
      <c r="AB49" s="81" t="s">
        <v>229</v>
      </c>
      <c r="AC49" s="81" t="s">
        <v>230</v>
      </c>
      <c r="AD49" s="81" t="s">
        <v>231</v>
      </c>
    </row>
    <row r="50" customFormat="false" ht="27.75" hidden="false" customHeight="true" outlineLevel="0" collapsed="false">
      <c r="A50" s="17" t="n">
        <v>42</v>
      </c>
      <c r="B50" s="83" t="s">
        <v>275</v>
      </c>
      <c r="C50" s="112" t="n">
        <v>1943</v>
      </c>
      <c r="D50" s="84" t="n">
        <v>12</v>
      </c>
      <c r="E50" s="84"/>
      <c r="F50" s="84" t="n">
        <v>0</v>
      </c>
      <c r="G50" s="84" t="n">
        <v>6</v>
      </c>
      <c r="H50" s="84" t="n">
        <v>11</v>
      </c>
      <c r="I50" s="17"/>
      <c r="J50" s="17" t="n">
        <f aca="false">SUM(F50:I50)</f>
        <v>17</v>
      </c>
      <c r="K50" s="113"/>
      <c r="L50" s="113" t="n">
        <f aca="false">J50</f>
        <v>17</v>
      </c>
      <c r="M50" s="114"/>
      <c r="N50" s="91"/>
      <c r="O50" s="91"/>
      <c r="P50" s="91"/>
      <c r="Q50" s="17" t="s">
        <v>107</v>
      </c>
      <c r="R50" s="17"/>
      <c r="S50" s="17"/>
      <c r="T50" s="130"/>
      <c r="U50" s="130"/>
      <c r="V50" s="15"/>
      <c r="W50" s="69"/>
      <c r="X50" s="69" t="n">
        <v>1</v>
      </c>
      <c r="Y50" s="88" t="n">
        <v>1</v>
      </c>
      <c r="Z50" s="69"/>
      <c r="AA50" s="69" t="n">
        <v>1</v>
      </c>
      <c r="AB50" s="69"/>
      <c r="AC50" s="69" t="n">
        <v>1</v>
      </c>
      <c r="AD50" s="69" t="n">
        <v>1</v>
      </c>
    </row>
    <row r="51" customFormat="false" ht="24.75" hidden="false" customHeight="true" outlineLevel="0" collapsed="false">
      <c r="A51" s="17" t="n">
        <v>43</v>
      </c>
      <c r="B51" s="83" t="s">
        <v>276</v>
      </c>
      <c r="C51" s="112" t="n">
        <v>1943</v>
      </c>
      <c r="D51" s="84" t="n">
        <v>12</v>
      </c>
      <c r="E51" s="84"/>
      <c r="F51" s="84" t="n">
        <v>0</v>
      </c>
      <c r="G51" s="84" t="n">
        <v>2</v>
      </c>
      <c r="H51" s="84" t="n">
        <v>0</v>
      </c>
      <c r="I51" s="17"/>
      <c r="J51" s="17" t="n">
        <f aca="false">SUM(F51:I51)</f>
        <v>2</v>
      </c>
      <c r="K51" s="113"/>
      <c r="L51" s="113" t="n">
        <f aca="false">J51</f>
        <v>2</v>
      </c>
      <c r="M51" s="114"/>
      <c r="N51" s="91"/>
      <c r="O51" s="91"/>
      <c r="P51" s="91"/>
      <c r="Q51" s="17" t="s">
        <v>107</v>
      </c>
      <c r="R51" s="17"/>
      <c r="S51" s="17"/>
      <c r="T51" s="130"/>
      <c r="U51" s="130"/>
      <c r="V51" s="15"/>
      <c r="W51" s="69"/>
      <c r="X51" s="69" t="n">
        <v>1</v>
      </c>
      <c r="Y51" s="88" t="n">
        <v>1</v>
      </c>
      <c r="Z51" s="69"/>
      <c r="AA51" s="69" t="n">
        <v>1</v>
      </c>
      <c r="AB51" s="69"/>
      <c r="AC51" s="69" t="n">
        <v>1</v>
      </c>
      <c r="AD51" s="69" t="n">
        <v>1</v>
      </c>
    </row>
    <row r="52" customFormat="false" ht="24" hidden="false" customHeight="true" outlineLevel="0" collapsed="false">
      <c r="A52" s="17" t="n">
        <v>44</v>
      </c>
      <c r="B52" s="83" t="s">
        <v>277</v>
      </c>
      <c r="C52" s="112" t="n">
        <v>1943</v>
      </c>
      <c r="D52" s="84" t="n">
        <v>13</v>
      </c>
      <c r="E52" s="84"/>
      <c r="F52" s="84" t="n">
        <v>0</v>
      </c>
      <c r="G52" s="84" t="n">
        <v>0</v>
      </c>
      <c r="H52" s="84" t="n">
        <v>0</v>
      </c>
      <c r="I52" s="17"/>
      <c r="J52" s="17" t="n">
        <f aca="false">SUM(F52:I52)</f>
        <v>0</v>
      </c>
      <c r="K52" s="113"/>
      <c r="L52" s="113" t="n">
        <f aca="false">J52</f>
        <v>0</v>
      </c>
      <c r="M52" s="114"/>
      <c r="N52" s="91"/>
      <c r="O52" s="91"/>
      <c r="P52" s="91"/>
      <c r="Q52" s="17" t="s">
        <v>107</v>
      </c>
      <c r="R52" s="17"/>
      <c r="S52" s="17"/>
      <c r="T52" s="130"/>
      <c r="U52" s="130"/>
      <c r="V52" s="15"/>
      <c r="W52" s="69"/>
      <c r="X52" s="69"/>
      <c r="Y52" s="88"/>
      <c r="Z52" s="69"/>
      <c r="AA52" s="69" t="n">
        <v>1</v>
      </c>
      <c r="AB52" s="69"/>
      <c r="AC52" s="69" t="n">
        <v>1</v>
      </c>
      <c r="AD52" s="69" t="n">
        <v>1</v>
      </c>
    </row>
    <row r="53" customFormat="false" ht="26.25" hidden="false" customHeight="true" outlineLevel="0" collapsed="false">
      <c r="A53" s="17" t="n">
        <v>45</v>
      </c>
      <c r="B53" s="83" t="s">
        <v>278</v>
      </c>
      <c r="C53" s="112" t="n">
        <v>1943</v>
      </c>
      <c r="D53" s="84" t="n">
        <v>15</v>
      </c>
      <c r="E53" s="84"/>
      <c r="F53" s="84" t="n">
        <v>0</v>
      </c>
      <c r="G53" s="84" t="n">
        <v>0</v>
      </c>
      <c r="H53" s="84" t="n">
        <v>0</v>
      </c>
      <c r="I53" s="17"/>
      <c r="J53" s="17" t="n">
        <f aca="false">SUM(F53:I53)</f>
        <v>0</v>
      </c>
      <c r="K53" s="113"/>
      <c r="L53" s="113" t="n">
        <f aca="false">J53</f>
        <v>0</v>
      </c>
      <c r="M53" s="114"/>
      <c r="N53" s="91"/>
      <c r="O53" s="91"/>
      <c r="P53" s="91"/>
      <c r="Q53" s="17" t="s">
        <v>107</v>
      </c>
      <c r="R53" s="17"/>
      <c r="S53" s="17"/>
      <c r="T53" s="130"/>
      <c r="U53" s="130"/>
      <c r="V53" s="15"/>
      <c r="W53" s="69"/>
      <c r="X53" s="69"/>
      <c r="Y53" s="88"/>
      <c r="Z53" s="69"/>
      <c r="AA53" s="69" t="n">
        <v>1</v>
      </c>
      <c r="AB53" s="69"/>
      <c r="AC53" s="69" t="n">
        <v>1</v>
      </c>
      <c r="AD53" s="69" t="n">
        <v>1</v>
      </c>
    </row>
    <row r="54" customFormat="false" ht="25.5" hidden="false" customHeight="true" outlineLevel="0" collapsed="false">
      <c r="A54" s="17" t="n">
        <v>46</v>
      </c>
      <c r="B54" s="83" t="s">
        <v>279</v>
      </c>
      <c r="C54" s="112" t="n">
        <v>1943</v>
      </c>
      <c r="D54" s="84" t="n">
        <v>14</v>
      </c>
      <c r="E54" s="84"/>
      <c r="F54" s="84" t="n">
        <v>0</v>
      </c>
      <c r="G54" s="84" t="n">
        <v>0</v>
      </c>
      <c r="H54" s="84" t="n">
        <v>0</v>
      </c>
      <c r="I54" s="17"/>
      <c r="J54" s="17" t="n">
        <f aca="false">SUM(F54:I54)</f>
        <v>0</v>
      </c>
      <c r="K54" s="113"/>
      <c r="L54" s="113" t="n">
        <f aca="false">J54</f>
        <v>0</v>
      </c>
      <c r="M54" s="114"/>
      <c r="N54" s="91"/>
      <c r="O54" s="91"/>
      <c r="P54" s="91"/>
      <c r="Q54" s="17" t="s">
        <v>107</v>
      </c>
      <c r="R54" s="17"/>
      <c r="S54" s="17"/>
      <c r="T54" s="130"/>
      <c r="U54" s="130"/>
      <c r="V54" s="15"/>
      <c r="W54" s="69"/>
      <c r="X54" s="69"/>
      <c r="Y54" s="88"/>
      <c r="Z54" s="69"/>
      <c r="AA54" s="69" t="n">
        <v>1</v>
      </c>
      <c r="AB54" s="69"/>
      <c r="AC54" s="69" t="n">
        <v>1</v>
      </c>
      <c r="AD54" s="69" t="n">
        <v>1</v>
      </c>
    </row>
    <row r="55" customFormat="false" ht="24" hidden="false" customHeight="true" outlineLevel="0" collapsed="false">
      <c r="A55" s="17" t="n">
        <v>47</v>
      </c>
      <c r="B55" s="83" t="s">
        <v>280</v>
      </c>
      <c r="C55" s="112" t="n">
        <v>1945</v>
      </c>
      <c r="D55" s="84" t="n">
        <v>36</v>
      </c>
      <c r="E55" s="84"/>
      <c r="F55" s="84" t="n">
        <v>0</v>
      </c>
      <c r="G55" s="84" t="n">
        <v>14</v>
      </c>
      <c r="H55" s="84" t="n">
        <v>32</v>
      </c>
      <c r="I55" s="17"/>
      <c r="J55" s="17" t="n">
        <f aca="false">SUM(F55:I55)</f>
        <v>46</v>
      </c>
      <c r="K55" s="113"/>
      <c r="L55" s="113" t="n">
        <f aca="false">J55</f>
        <v>46</v>
      </c>
      <c r="M55" s="114"/>
      <c r="N55" s="91"/>
      <c r="O55" s="91"/>
      <c r="P55" s="91"/>
      <c r="Q55" s="17" t="s">
        <v>249</v>
      </c>
      <c r="R55" s="17" t="s">
        <v>249</v>
      </c>
      <c r="S55" s="17"/>
      <c r="T55" s="130"/>
      <c r="U55" s="130"/>
      <c r="V55" s="15"/>
      <c r="W55" s="69"/>
      <c r="X55" s="69" t="n">
        <v>1</v>
      </c>
      <c r="Y55" s="88" t="n">
        <v>1</v>
      </c>
      <c r="Z55" s="69"/>
      <c r="AA55" s="69" t="n">
        <v>1</v>
      </c>
      <c r="AB55" s="69"/>
      <c r="AC55" s="69" t="n">
        <v>0</v>
      </c>
      <c r="AD55" s="69" t="n">
        <v>1</v>
      </c>
    </row>
    <row r="56" customFormat="false" ht="27" hidden="false" customHeight="true" outlineLevel="0" collapsed="false">
      <c r="A56" s="17" t="n">
        <v>48</v>
      </c>
      <c r="B56" s="83" t="s">
        <v>281</v>
      </c>
      <c r="C56" s="112" t="n">
        <v>1934</v>
      </c>
      <c r="D56" s="84" t="n">
        <v>8</v>
      </c>
      <c r="E56" s="84"/>
      <c r="F56" s="84" t="n">
        <v>0</v>
      </c>
      <c r="G56" s="84" t="n">
        <v>4</v>
      </c>
      <c r="H56" s="84" t="n">
        <v>9</v>
      </c>
      <c r="I56" s="17"/>
      <c r="J56" s="17" t="n">
        <f aca="false">SUM(F56:I56)</f>
        <v>13</v>
      </c>
      <c r="K56" s="113"/>
      <c r="L56" s="113" t="n">
        <f aca="false">J56</f>
        <v>13</v>
      </c>
      <c r="M56" s="114"/>
      <c r="N56" s="91"/>
      <c r="O56" s="91"/>
      <c r="P56" s="91"/>
      <c r="Q56" s="17" t="s">
        <v>249</v>
      </c>
      <c r="R56" s="17" t="s">
        <v>249</v>
      </c>
      <c r="S56" s="17"/>
      <c r="T56" s="130"/>
      <c r="U56" s="130"/>
      <c r="V56" s="15"/>
      <c r="W56" s="69"/>
      <c r="X56" s="69" t="n">
        <v>1</v>
      </c>
      <c r="Y56" s="88" t="n">
        <v>1</v>
      </c>
      <c r="Z56" s="69"/>
      <c r="AA56" s="69" t="n">
        <v>1</v>
      </c>
      <c r="AB56" s="69"/>
      <c r="AC56" s="69" t="n">
        <v>1</v>
      </c>
      <c r="AD56" s="69" t="n">
        <v>1</v>
      </c>
    </row>
    <row r="57" customFormat="false" ht="24.75" hidden="false" customHeight="true" outlineLevel="0" collapsed="false">
      <c r="A57" s="17" t="n">
        <v>49</v>
      </c>
      <c r="B57" s="83" t="s">
        <v>282</v>
      </c>
      <c r="C57" s="112" t="n">
        <v>1934</v>
      </c>
      <c r="D57" s="84" t="n">
        <v>8</v>
      </c>
      <c r="E57" s="84"/>
      <c r="F57" s="84" t="n">
        <v>0</v>
      </c>
      <c r="G57" s="84" t="n">
        <v>6</v>
      </c>
      <c r="H57" s="84" t="n">
        <v>7</v>
      </c>
      <c r="I57" s="17"/>
      <c r="J57" s="17" t="n">
        <f aca="false">SUM(F57:I57)</f>
        <v>13</v>
      </c>
      <c r="K57" s="113"/>
      <c r="L57" s="113" t="n">
        <f aca="false">J57</f>
        <v>13</v>
      </c>
      <c r="M57" s="114"/>
      <c r="N57" s="91"/>
      <c r="O57" s="91"/>
      <c r="P57" s="91"/>
      <c r="Q57" s="17" t="s">
        <v>249</v>
      </c>
      <c r="R57" s="17" t="s">
        <v>249</v>
      </c>
      <c r="S57" s="17"/>
      <c r="T57" s="130"/>
      <c r="U57" s="130"/>
      <c r="V57" s="15"/>
      <c r="W57" s="69"/>
      <c r="X57" s="69" t="n">
        <v>1</v>
      </c>
      <c r="Y57" s="88"/>
      <c r="Z57" s="69"/>
      <c r="AA57" s="69" t="n">
        <v>1</v>
      </c>
      <c r="AB57" s="69"/>
      <c r="AC57" s="69" t="n">
        <v>1</v>
      </c>
      <c r="AD57" s="69" t="n">
        <v>1</v>
      </c>
    </row>
    <row r="58" customFormat="false" ht="25.5" hidden="false" customHeight="true" outlineLevel="0" collapsed="false">
      <c r="A58" s="17" t="n">
        <v>50</v>
      </c>
      <c r="B58" s="83" t="s">
        <v>283</v>
      </c>
      <c r="C58" s="112" t="n">
        <v>1934</v>
      </c>
      <c r="D58" s="84" t="n">
        <v>8</v>
      </c>
      <c r="E58" s="84"/>
      <c r="F58" s="84" t="n">
        <v>0</v>
      </c>
      <c r="G58" s="84" t="n">
        <v>0</v>
      </c>
      <c r="H58" s="84" t="n">
        <v>8</v>
      </c>
      <c r="I58" s="17"/>
      <c r="J58" s="17" t="n">
        <f aca="false">SUM(F58:I58)</f>
        <v>8</v>
      </c>
      <c r="K58" s="113"/>
      <c r="L58" s="113" t="n">
        <f aca="false">J58</f>
        <v>8</v>
      </c>
      <c r="M58" s="114"/>
      <c r="N58" s="91"/>
      <c r="O58" s="91"/>
      <c r="P58" s="91"/>
      <c r="Q58" s="17" t="s">
        <v>249</v>
      </c>
      <c r="R58" s="17" t="s">
        <v>249</v>
      </c>
      <c r="S58" s="17"/>
      <c r="T58" s="130"/>
      <c r="U58" s="130"/>
      <c r="V58" s="15"/>
      <c r="W58" s="69"/>
      <c r="X58" s="69" t="n">
        <v>1</v>
      </c>
      <c r="Y58" s="88"/>
      <c r="Z58" s="69"/>
      <c r="AA58" s="69" t="n">
        <v>1</v>
      </c>
      <c r="AB58" s="69"/>
      <c r="AC58" s="69" t="n">
        <v>1</v>
      </c>
      <c r="AD58" s="69" t="n">
        <v>1</v>
      </c>
    </row>
    <row r="59" customFormat="false" ht="28.5" hidden="false" customHeight="true" outlineLevel="0" collapsed="false">
      <c r="A59" s="17" t="n">
        <v>51</v>
      </c>
      <c r="B59" s="83" t="s">
        <v>284</v>
      </c>
      <c r="C59" s="112" t="n">
        <v>1934</v>
      </c>
      <c r="D59" s="84" t="n">
        <v>8</v>
      </c>
      <c r="E59" s="84"/>
      <c r="F59" s="84" t="n">
        <v>0</v>
      </c>
      <c r="G59" s="84" t="n">
        <v>4</v>
      </c>
      <c r="H59" s="84" t="n">
        <v>7</v>
      </c>
      <c r="I59" s="17"/>
      <c r="J59" s="17" t="n">
        <f aca="false">SUM(F59:I59)</f>
        <v>11</v>
      </c>
      <c r="K59" s="113"/>
      <c r="L59" s="113" t="n">
        <f aca="false">J59</f>
        <v>11</v>
      </c>
      <c r="M59" s="114"/>
      <c r="N59" s="91"/>
      <c r="O59" s="91"/>
      <c r="P59" s="91"/>
      <c r="Q59" s="17" t="s">
        <v>249</v>
      </c>
      <c r="R59" s="17" t="s">
        <v>249</v>
      </c>
      <c r="S59" s="17"/>
      <c r="T59" s="130"/>
      <c r="U59" s="130"/>
      <c r="V59" s="15"/>
      <c r="W59" s="69"/>
      <c r="X59" s="69" t="n">
        <v>1</v>
      </c>
      <c r="Y59" s="88" t="n">
        <v>1</v>
      </c>
      <c r="Z59" s="69"/>
      <c r="AA59" s="69" t="n">
        <v>1</v>
      </c>
      <c r="AB59" s="69"/>
      <c r="AC59" s="69" t="n">
        <v>1</v>
      </c>
      <c r="AD59" s="69" t="n">
        <v>1</v>
      </c>
    </row>
    <row r="60" customFormat="false" ht="24" hidden="false" customHeight="true" outlineLevel="0" collapsed="false">
      <c r="A60" s="17" t="n">
        <v>52</v>
      </c>
      <c r="B60" s="83" t="s">
        <v>251</v>
      </c>
      <c r="C60" s="112" t="n">
        <v>1942</v>
      </c>
      <c r="D60" s="84" t="n">
        <v>24</v>
      </c>
      <c r="E60" s="84"/>
      <c r="F60" s="84" t="n">
        <v>0</v>
      </c>
      <c r="G60" s="84" t="n">
        <v>5</v>
      </c>
      <c r="H60" s="84" t="n">
        <v>11</v>
      </c>
      <c r="I60" s="17"/>
      <c r="J60" s="17" t="n">
        <f aca="false">SUM(F60:I60)</f>
        <v>16</v>
      </c>
      <c r="K60" s="113"/>
      <c r="L60" s="113" t="n">
        <f aca="false">J60</f>
        <v>16</v>
      </c>
      <c r="M60" s="114"/>
      <c r="N60" s="91"/>
      <c r="O60" s="91"/>
      <c r="P60" s="91"/>
      <c r="Q60" s="17" t="s">
        <v>107</v>
      </c>
      <c r="R60" s="17"/>
      <c r="S60" s="17"/>
      <c r="T60" s="130"/>
      <c r="U60" s="130"/>
      <c r="V60" s="15"/>
      <c r="W60" s="87" t="n">
        <v>1</v>
      </c>
      <c r="X60" s="69" t="n">
        <v>1</v>
      </c>
      <c r="Y60" s="88" t="n">
        <v>1</v>
      </c>
      <c r="Z60" s="69"/>
      <c r="AA60" s="69" t="n">
        <v>1</v>
      </c>
      <c r="AB60" s="69"/>
      <c r="AC60" s="69" t="n">
        <v>1</v>
      </c>
      <c r="AD60" s="69" t="n">
        <v>1</v>
      </c>
    </row>
    <row r="61" customFormat="false" ht="27" hidden="false" customHeight="true" outlineLevel="0" collapsed="false">
      <c r="A61" s="17" t="n">
        <v>53</v>
      </c>
      <c r="B61" s="83" t="s">
        <v>252</v>
      </c>
      <c r="C61" s="112" t="n">
        <v>1942</v>
      </c>
      <c r="D61" s="84" t="n">
        <v>28</v>
      </c>
      <c r="E61" s="84"/>
      <c r="F61" s="84" t="n">
        <v>0</v>
      </c>
      <c r="G61" s="84" t="n">
        <v>6</v>
      </c>
      <c r="H61" s="84" t="n">
        <v>7</v>
      </c>
      <c r="I61" s="17"/>
      <c r="J61" s="17" t="n">
        <f aca="false">SUM(F61:I61)</f>
        <v>13</v>
      </c>
      <c r="K61" s="113"/>
      <c r="L61" s="113" t="n">
        <f aca="false">J61</f>
        <v>13</v>
      </c>
      <c r="M61" s="114"/>
      <c r="N61" s="91"/>
      <c r="O61" s="91"/>
      <c r="P61" s="91"/>
      <c r="Q61" s="17" t="s">
        <v>107</v>
      </c>
      <c r="R61" s="17"/>
      <c r="S61" s="17"/>
      <c r="T61" s="130"/>
      <c r="U61" s="130"/>
      <c r="V61" s="15"/>
      <c r="W61" s="87" t="n">
        <v>1</v>
      </c>
      <c r="X61" s="69" t="n">
        <v>1</v>
      </c>
      <c r="Y61" s="88" t="n">
        <v>1</v>
      </c>
      <c r="Z61" s="69"/>
      <c r="AA61" s="69" t="n">
        <v>1</v>
      </c>
      <c r="AB61" s="69"/>
      <c r="AC61" s="69" t="n">
        <v>1</v>
      </c>
      <c r="AD61" s="69" t="n">
        <v>1</v>
      </c>
    </row>
    <row r="62" customFormat="false" ht="27" hidden="false" customHeight="true" outlineLevel="0" collapsed="false">
      <c r="A62" s="17" t="n">
        <v>54</v>
      </c>
      <c r="B62" s="83" t="s">
        <v>253</v>
      </c>
      <c r="C62" s="112" t="n">
        <v>1942</v>
      </c>
      <c r="D62" s="84" t="n">
        <v>23</v>
      </c>
      <c r="E62" s="84"/>
      <c r="F62" s="84" t="n">
        <v>0</v>
      </c>
      <c r="G62" s="84" t="n">
        <v>7</v>
      </c>
      <c r="H62" s="84" t="n">
        <v>23</v>
      </c>
      <c r="I62" s="17"/>
      <c r="J62" s="17" t="n">
        <f aca="false">SUM(F62:I62)</f>
        <v>30</v>
      </c>
      <c r="K62" s="113"/>
      <c r="L62" s="113" t="n">
        <f aca="false">J62</f>
        <v>30</v>
      </c>
      <c r="M62" s="114"/>
      <c r="N62" s="91"/>
      <c r="O62" s="91"/>
      <c r="P62" s="91"/>
      <c r="Q62" s="17" t="s">
        <v>107</v>
      </c>
      <c r="R62" s="17"/>
      <c r="S62" s="17"/>
      <c r="T62" s="130"/>
      <c r="U62" s="130"/>
      <c r="V62" s="15"/>
      <c r="W62" s="87" t="n">
        <v>1</v>
      </c>
      <c r="X62" s="69" t="n">
        <v>1</v>
      </c>
      <c r="Y62" s="88" t="n">
        <v>1</v>
      </c>
      <c r="Z62" s="69"/>
      <c r="AA62" s="69" t="n">
        <v>1</v>
      </c>
      <c r="AB62" s="69"/>
      <c r="AC62" s="69" t="n">
        <v>1</v>
      </c>
      <c r="AD62" s="69" t="n">
        <v>1</v>
      </c>
    </row>
    <row r="63" customFormat="false" ht="24" hidden="false" customHeight="true" outlineLevel="0" collapsed="false">
      <c r="A63" s="17" t="n">
        <v>55</v>
      </c>
      <c r="B63" s="83" t="s">
        <v>285</v>
      </c>
      <c r="C63" s="112" t="n">
        <v>1951</v>
      </c>
      <c r="D63" s="84" t="n">
        <v>3</v>
      </c>
      <c r="E63" s="84"/>
      <c r="F63" s="84" t="n">
        <v>0</v>
      </c>
      <c r="G63" s="84" t="n">
        <v>2</v>
      </c>
      <c r="H63" s="84" t="n">
        <v>0</v>
      </c>
      <c r="I63" s="17"/>
      <c r="J63" s="17" t="n">
        <f aca="false">SUM(F63:I63)</f>
        <v>2</v>
      </c>
      <c r="K63" s="113"/>
      <c r="L63" s="113" t="n">
        <f aca="false">J63</f>
        <v>2</v>
      </c>
      <c r="M63" s="114"/>
      <c r="N63" s="91"/>
      <c r="O63" s="91"/>
      <c r="P63" s="91"/>
      <c r="Q63" s="17" t="s">
        <v>249</v>
      </c>
      <c r="R63" s="17" t="s">
        <v>249</v>
      </c>
      <c r="S63" s="17"/>
      <c r="T63" s="130"/>
      <c r="U63" s="130"/>
      <c r="V63" s="15"/>
      <c r="W63" s="69"/>
      <c r="X63" s="69" t="n">
        <v>1</v>
      </c>
      <c r="Y63" s="88" t="n">
        <v>1</v>
      </c>
      <c r="Z63" s="69"/>
      <c r="AA63" s="69" t="n">
        <v>1</v>
      </c>
      <c r="AB63" s="69"/>
      <c r="AC63" s="69"/>
      <c r="AD63" s="69"/>
    </row>
    <row r="64" customFormat="false" ht="27" hidden="false" customHeight="true" outlineLevel="0" collapsed="false">
      <c r="A64" s="17" t="n">
        <v>56</v>
      </c>
      <c r="B64" s="83" t="s">
        <v>286</v>
      </c>
      <c r="C64" s="112" t="n">
        <v>1944</v>
      </c>
      <c r="D64" s="84" t="n">
        <v>3</v>
      </c>
      <c r="E64" s="84"/>
      <c r="F64" s="84" t="n">
        <v>0</v>
      </c>
      <c r="G64" s="84" t="n">
        <v>2</v>
      </c>
      <c r="H64" s="84" t="n">
        <v>0</v>
      </c>
      <c r="I64" s="17"/>
      <c r="J64" s="17" t="n">
        <f aca="false">SUM(F64:I64)</f>
        <v>2</v>
      </c>
      <c r="K64" s="113"/>
      <c r="L64" s="113" t="n">
        <f aca="false">J64</f>
        <v>2</v>
      </c>
      <c r="M64" s="114"/>
      <c r="N64" s="91"/>
      <c r="O64" s="91"/>
      <c r="P64" s="91"/>
      <c r="Q64" s="17" t="s">
        <v>249</v>
      </c>
      <c r="R64" s="17" t="s">
        <v>249</v>
      </c>
      <c r="S64" s="17"/>
      <c r="T64" s="130"/>
      <c r="U64" s="130"/>
      <c r="V64" s="15"/>
      <c r="W64" s="69"/>
      <c r="X64" s="69" t="n">
        <v>1</v>
      </c>
      <c r="Y64" s="88" t="n">
        <v>1</v>
      </c>
      <c r="Z64" s="69"/>
      <c r="AA64" s="69" t="n">
        <v>1</v>
      </c>
      <c r="AB64" s="69"/>
      <c r="AC64" s="69"/>
      <c r="AD64" s="69"/>
    </row>
    <row r="65" customFormat="false" ht="26.25" hidden="false" customHeight="true" outlineLevel="0" collapsed="false">
      <c r="A65" s="17" t="n">
        <v>57</v>
      </c>
      <c r="B65" s="83" t="s">
        <v>287</v>
      </c>
      <c r="C65" s="112" t="n">
        <v>1943</v>
      </c>
      <c r="D65" s="84" t="n">
        <v>14</v>
      </c>
      <c r="E65" s="84"/>
      <c r="F65" s="84" t="n">
        <v>0</v>
      </c>
      <c r="G65" s="84" t="n">
        <v>0</v>
      </c>
      <c r="H65" s="84" t="n">
        <v>11</v>
      </c>
      <c r="I65" s="17"/>
      <c r="J65" s="17" t="n">
        <f aca="false">SUM(F65:I65)</f>
        <v>11</v>
      </c>
      <c r="K65" s="113"/>
      <c r="L65" s="113" t="n">
        <f aca="false">J65</f>
        <v>11</v>
      </c>
      <c r="M65" s="114"/>
      <c r="N65" s="91"/>
      <c r="O65" s="91"/>
      <c r="P65" s="91"/>
      <c r="Q65" s="17" t="s">
        <v>107</v>
      </c>
      <c r="R65" s="17"/>
      <c r="S65" s="17"/>
      <c r="T65" s="130"/>
      <c r="U65" s="130"/>
      <c r="V65" s="15"/>
      <c r="W65" s="69"/>
      <c r="X65" s="69"/>
      <c r="Y65" s="88" t="n">
        <v>1</v>
      </c>
      <c r="Z65" s="69"/>
      <c r="AA65" s="69" t="n">
        <v>1</v>
      </c>
      <c r="AB65" s="69"/>
      <c r="AC65" s="69" t="n">
        <v>1</v>
      </c>
      <c r="AD65" s="69" t="n">
        <v>1</v>
      </c>
    </row>
    <row r="66" customFormat="false" ht="26.25" hidden="false" customHeight="true" outlineLevel="0" collapsed="false">
      <c r="A66" s="17" t="n">
        <v>58</v>
      </c>
      <c r="B66" s="83" t="s">
        <v>63</v>
      </c>
      <c r="C66" s="112" t="n">
        <v>1947</v>
      </c>
      <c r="D66" s="84" t="n">
        <v>37</v>
      </c>
      <c r="E66" s="84"/>
      <c r="F66" s="84" t="n">
        <v>34</v>
      </c>
      <c r="G66" s="84" t="n">
        <v>31</v>
      </c>
      <c r="H66" s="84" t="n">
        <v>30</v>
      </c>
      <c r="I66" s="17"/>
      <c r="J66" s="17" t="n">
        <f aca="false">SUM(F66:I66)</f>
        <v>95</v>
      </c>
      <c r="K66" s="113"/>
      <c r="L66" s="113" t="n">
        <f aca="false">J66</f>
        <v>95</v>
      </c>
      <c r="M66" s="114"/>
      <c r="N66" s="91"/>
      <c r="O66" s="91"/>
      <c r="P66" s="91"/>
      <c r="Q66" s="17" t="s">
        <v>107</v>
      </c>
      <c r="R66" s="17"/>
      <c r="S66" s="17"/>
      <c r="T66" s="104" t="n">
        <v>1</v>
      </c>
      <c r="U66" s="104"/>
      <c r="V66" s="86" t="n">
        <v>1</v>
      </c>
      <c r="W66" s="87" t="n">
        <v>1</v>
      </c>
      <c r="X66" s="69"/>
      <c r="Y66" s="88" t="n">
        <v>1</v>
      </c>
      <c r="Z66" s="88" t="n">
        <v>1</v>
      </c>
      <c r="AA66" s="69" t="n">
        <v>1</v>
      </c>
      <c r="AB66" s="69" t="n">
        <v>1</v>
      </c>
      <c r="AC66" s="69"/>
      <c r="AD66" s="69"/>
    </row>
    <row r="67" customFormat="false" ht="24.75" hidden="false" customHeight="true" outlineLevel="0" collapsed="false">
      <c r="A67" s="17" t="n">
        <v>59</v>
      </c>
      <c r="B67" s="83" t="s">
        <v>64</v>
      </c>
      <c r="C67" s="112" t="n">
        <v>1948</v>
      </c>
      <c r="D67" s="84" t="n">
        <v>9</v>
      </c>
      <c r="E67" s="84"/>
      <c r="F67" s="84" t="n">
        <v>12</v>
      </c>
      <c r="G67" s="84" t="n">
        <v>6</v>
      </c>
      <c r="H67" s="84" t="n">
        <v>22</v>
      </c>
      <c r="I67" s="17"/>
      <c r="J67" s="17" t="n">
        <f aca="false">SUM(F67:I67)</f>
        <v>40</v>
      </c>
      <c r="K67" s="113"/>
      <c r="L67" s="113" t="n">
        <f aca="false">J67</f>
        <v>40</v>
      </c>
      <c r="M67" s="114"/>
      <c r="N67" s="91"/>
      <c r="O67" s="91"/>
      <c r="P67" s="91"/>
      <c r="Q67" s="17" t="s">
        <v>107</v>
      </c>
      <c r="R67" s="17"/>
      <c r="S67" s="17"/>
      <c r="T67" s="104" t="n">
        <v>1</v>
      </c>
      <c r="U67" s="104"/>
      <c r="V67" s="86" t="n">
        <v>1</v>
      </c>
      <c r="W67" s="69"/>
      <c r="X67" s="69"/>
      <c r="Y67" s="88" t="n">
        <v>1</v>
      </c>
      <c r="Z67" s="88" t="n">
        <v>1</v>
      </c>
      <c r="AA67" s="69" t="n">
        <v>1</v>
      </c>
      <c r="AB67" s="69" t="n">
        <v>1</v>
      </c>
      <c r="AC67" s="69"/>
      <c r="AD67" s="69"/>
    </row>
    <row r="68" customFormat="false" ht="26.25" hidden="false" customHeight="true" outlineLevel="0" collapsed="false">
      <c r="A68" s="17" t="n">
        <v>60</v>
      </c>
      <c r="B68" s="83" t="s">
        <v>65</v>
      </c>
      <c r="C68" s="112" t="n">
        <v>1917</v>
      </c>
      <c r="D68" s="122" t="s">
        <v>254</v>
      </c>
      <c r="E68" s="84"/>
      <c r="F68" s="84" t="n">
        <v>0</v>
      </c>
      <c r="G68" s="84" t="n">
        <v>0</v>
      </c>
      <c r="H68" s="84" t="n">
        <v>0</v>
      </c>
      <c r="I68" s="17"/>
      <c r="J68" s="17" t="n">
        <f aca="false">SUM(F68:I68)</f>
        <v>0</v>
      </c>
      <c r="K68" s="113"/>
      <c r="L68" s="113" t="n">
        <f aca="false">J68</f>
        <v>0</v>
      </c>
      <c r="M68" s="114"/>
      <c r="N68" s="91"/>
      <c r="O68" s="91"/>
      <c r="P68" s="91"/>
      <c r="Q68" s="17" t="s">
        <v>107</v>
      </c>
      <c r="R68" s="17"/>
      <c r="S68" s="17"/>
      <c r="T68" s="130"/>
      <c r="U68" s="130"/>
      <c r="V68" s="15"/>
      <c r="W68" s="69"/>
      <c r="X68" s="69" t="n">
        <v>1</v>
      </c>
      <c r="Y68" s="88"/>
      <c r="Z68" s="69"/>
      <c r="AA68" s="69" t="n">
        <v>1</v>
      </c>
      <c r="AB68" s="69"/>
      <c r="AC68" s="69"/>
      <c r="AD68" s="69"/>
    </row>
    <row r="69" customFormat="false" ht="24" hidden="false" customHeight="true" outlineLevel="0" collapsed="false">
      <c r="A69" s="17" t="n">
        <v>61</v>
      </c>
      <c r="B69" s="83" t="s">
        <v>67</v>
      </c>
      <c r="C69" s="112" t="s">
        <v>301</v>
      </c>
      <c r="D69" s="84" t="n">
        <v>10</v>
      </c>
      <c r="E69" s="84"/>
      <c r="F69" s="84" t="n">
        <v>0</v>
      </c>
      <c r="G69" s="84" t="n">
        <v>2</v>
      </c>
      <c r="H69" s="84" t="n">
        <v>0</v>
      </c>
      <c r="I69" s="17"/>
      <c r="J69" s="17" t="n">
        <f aca="false">SUM(F69:I69)</f>
        <v>2</v>
      </c>
      <c r="K69" s="113"/>
      <c r="L69" s="113" t="n">
        <f aca="false">J69</f>
        <v>2</v>
      </c>
      <c r="M69" s="114"/>
      <c r="N69" s="91"/>
      <c r="O69" s="91"/>
      <c r="P69" s="91"/>
      <c r="Q69" s="17" t="s">
        <v>107</v>
      </c>
      <c r="R69" s="17"/>
      <c r="S69" s="17"/>
      <c r="T69" s="130"/>
      <c r="U69" s="130"/>
      <c r="V69" s="15"/>
      <c r="W69" s="69"/>
      <c r="X69" s="69" t="n">
        <v>1</v>
      </c>
      <c r="Y69" s="88" t="n">
        <v>1</v>
      </c>
      <c r="Z69" s="69"/>
      <c r="AA69" s="69" t="n">
        <v>1</v>
      </c>
      <c r="AB69" s="69"/>
      <c r="AC69" s="69" t="n">
        <v>1</v>
      </c>
      <c r="AD69" s="69"/>
    </row>
    <row r="70" customFormat="false" ht="27" hidden="false" customHeight="true" outlineLevel="0" collapsed="false">
      <c r="A70" s="17" t="n">
        <v>62</v>
      </c>
      <c r="B70" s="83" t="s">
        <v>68</v>
      </c>
      <c r="C70" s="112" t="n">
        <v>1926</v>
      </c>
      <c r="D70" s="84" t="n">
        <v>2</v>
      </c>
      <c r="E70" s="84"/>
      <c r="F70" s="84" t="n">
        <v>1</v>
      </c>
      <c r="G70" s="84" t="n">
        <v>2</v>
      </c>
      <c r="H70" s="84" t="n">
        <v>0</v>
      </c>
      <c r="I70" s="17"/>
      <c r="J70" s="17" t="n">
        <f aca="false">SUM(F70:I70)</f>
        <v>3</v>
      </c>
      <c r="K70" s="113"/>
      <c r="L70" s="113" t="n">
        <f aca="false">J70</f>
        <v>3</v>
      </c>
      <c r="M70" s="114"/>
      <c r="N70" s="91"/>
      <c r="O70" s="91"/>
      <c r="P70" s="91"/>
      <c r="Q70" s="17" t="s">
        <v>107</v>
      </c>
      <c r="R70" s="17"/>
      <c r="S70" s="17"/>
      <c r="T70" s="130"/>
      <c r="U70" s="130"/>
      <c r="V70" s="15"/>
      <c r="W70" s="69"/>
      <c r="X70" s="69"/>
      <c r="Y70" s="88" t="n">
        <v>1</v>
      </c>
      <c r="Z70" s="69" t="n">
        <v>0.5</v>
      </c>
      <c r="AA70" s="69" t="n">
        <v>1</v>
      </c>
      <c r="AB70" s="69"/>
      <c r="AC70" s="69"/>
      <c r="AD70" s="69"/>
      <c r="AF70" s="0" t="s">
        <v>255</v>
      </c>
    </row>
    <row r="71" customFormat="false" ht="24.75" hidden="false" customHeight="true" outlineLevel="0" collapsed="false">
      <c r="A71" s="17" t="n">
        <v>63</v>
      </c>
      <c r="B71" s="83" t="s">
        <v>69</v>
      </c>
      <c r="C71" s="112" t="n">
        <v>1926</v>
      </c>
      <c r="D71" s="84" t="n">
        <v>4</v>
      </c>
      <c r="E71" s="84"/>
      <c r="F71" s="84" t="n">
        <v>0</v>
      </c>
      <c r="G71" s="84" t="n">
        <v>2</v>
      </c>
      <c r="H71" s="84" t="n">
        <v>0</v>
      </c>
      <c r="I71" s="17"/>
      <c r="J71" s="17" t="n">
        <f aca="false">SUM(F71:I71)</f>
        <v>2</v>
      </c>
      <c r="K71" s="113"/>
      <c r="L71" s="113" t="n">
        <f aca="false">J71</f>
        <v>2</v>
      </c>
      <c r="M71" s="114"/>
      <c r="N71" s="91"/>
      <c r="O71" s="91"/>
      <c r="P71" s="91"/>
      <c r="Q71" s="17" t="s">
        <v>107</v>
      </c>
      <c r="R71" s="17"/>
      <c r="S71" s="17"/>
      <c r="T71" s="130"/>
      <c r="U71" s="130"/>
      <c r="V71" s="15"/>
      <c r="W71" s="69"/>
      <c r="X71" s="69" t="n">
        <v>1</v>
      </c>
      <c r="Y71" s="88" t="n">
        <v>1</v>
      </c>
      <c r="Z71" s="69"/>
      <c r="AA71" s="69" t="n">
        <v>1</v>
      </c>
      <c r="AB71" s="69"/>
      <c r="AC71" s="69" t="n">
        <v>1</v>
      </c>
      <c r="AD71" s="69" t="n">
        <v>1</v>
      </c>
    </row>
    <row r="72" customFormat="false" ht="25.5" hidden="false" customHeight="true" outlineLevel="0" collapsed="false">
      <c r="A72" s="17" t="n">
        <v>64</v>
      </c>
      <c r="B72" s="83" t="s">
        <v>70</v>
      </c>
      <c r="C72" s="112" t="s">
        <v>301</v>
      </c>
      <c r="D72" s="84" t="n">
        <v>2</v>
      </c>
      <c r="E72" s="84"/>
      <c r="F72" s="84" t="n">
        <v>0</v>
      </c>
      <c r="G72" s="84" t="n">
        <v>0</v>
      </c>
      <c r="H72" s="84" t="n">
        <v>0</v>
      </c>
      <c r="I72" s="17"/>
      <c r="J72" s="17" t="n">
        <f aca="false">SUM(F72:I72)</f>
        <v>0</v>
      </c>
      <c r="K72" s="113"/>
      <c r="L72" s="113" t="n">
        <f aca="false">J72</f>
        <v>0</v>
      </c>
      <c r="M72" s="114"/>
      <c r="N72" s="91"/>
      <c r="O72" s="91"/>
      <c r="P72" s="91"/>
      <c r="Q72" s="17" t="s">
        <v>107</v>
      </c>
      <c r="R72" s="17"/>
      <c r="S72" s="17"/>
      <c r="T72" s="130"/>
      <c r="U72" s="130"/>
      <c r="V72" s="15"/>
      <c r="W72" s="69"/>
      <c r="X72" s="69"/>
      <c r="Y72" s="88" t="n">
        <v>1</v>
      </c>
      <c r="Z72" s="69"/>
      <c r="AA72" s="69" t="n">
        <v>1</v>
      </c>
      <c r="AB72" s="69"/>
      <c r="AC72" s="69"/>
      <c r="AD72" s="69" t="n">
        <v>1</v>
      </c>
    </row>
    <row r="73" customFormat="false" ht="24.75" hidden="false" customHeight="true" outlineLevel="0" collapsed="false">
      <c r="A73" s="17" t="n">
        <v>65</v>
      </c>
      <c r="B73" s="83" t="s">
        <v>71</v>
      </c>
      <c r="C73" s="112" t="s">
        <v>301</v>
      </c>
      <c r="D73" s="84" t="n">
        <v>15</v>
      </c>
      <c r="E73" s="84"/>
      <c r="F73" s="84" t="n">
        <v>0</v>
      </c>
      <c r="G73" s="84" t="n">
        <v>3</v>
      </c>
      <c r="H73" s="84" t="n">
        <v>0</v>
      </c>
      <c r="I73" s="17"/>
      <c r="J73" s="17" t="n">
        <f aca="false">SUM(F73:I73)</f>
        <v>3</v>
      </c>
      <c r="K73" s="113"/>
      <c r="L73" s="113" t="n">
        <f aca="false">J73</f>
        <v>3</v>
      </c>
      <c r="M73" s="114"/>
      <c r="N73" s="91"/>
      <c r="O73" s="91"/>
      <c r="P73" s="91"/>
      <c r="Q73" s="17" t="s">
        <v>107</v>
      </c>
      <c r="R73" s="17"/>
      <c r="S73" s="17"/>
      <c r="T73" s="130"/>
      <c r="U73" s="130"/>
      <c r="V73" s="15"/>
      <c r="W73" s="69"/>
      <c r="X73" s="69" t="n">
        <v>1</v>
      </c>
      <c r="Y73" s="88" t="n">
        <v>1</v>
      </c>
      <c r="Z73" s="69"/>
      <c r="AA73" s="69" t="n">
        <v>1</v>
      </c>
      <c r="AB73" s="69"/>
      <c r="AC73" s="69" t="n">
        <v>1</v>
      </c>
      <c r="AD73" s="69" t="n">
        <v>1</v>
      </c>
    </row>
    <row r="74" customFormat="false" ht="24.75" hidden="false" customHeight="true" outlineLevel="0" collapsed="false">
      <c r="A74" s="17" t="n">
        <v>66</v>
      </c>
      <c r="B74" s="83" t="s">
        <v>72</v>
      </c>
      <c r="C74" s="112" t="n">
        <v>1917</v>
      </c>
      <c r="D74" s="84" t="n">
        <v>1</v>
      </c>
      <c r="E74" s="84"/>
      <c r="F74" s="84" t="n">
        <v>0</v>
      </c>
      <c r="G74" s="84" t="n">
        <v>1</v>
      </c>
      <c r="H74" s="84" t="n">
        <v>0</v>
      </c>
      <c r="I74" s="17"/>
      <c r="J74" s="17" t="n">
        <f aca="false">SUM(F74:I74)</f>
        <v>1</v>
      </c>
      <c r="K74" s="113"/>
      <c r="L74" s="113" t="n">
        <f aca="false">J74</f>
        <v>1</v>
      </c>
      <c r="M74" s="114"/>
      <c r="N74" s="91"/>
      <c r="O74" s="91"/>
      <c r="P74" s="91"/>
      <c r="Q74" s="17"/>
      <c r="R74" s="17"/>
      <c r="S74" s="17"/>
      <c r="T74" s="17"/>
      <c r="U74" s="17"/>
      <c r="V74" s="15"/>
      <c r="W74" s="69"/>
      <c r="X74" s="69"/>
      <c r="Y74" s="88" t="n">
        <v>1</v>
      </c>
      <c r="Z74" s="69"/>
      <c r="AA74" s="69" t="n">
        <v>1</v>
      </c>
      <c r="AB74" s="69"/>
      <c r="AC74" s="69" t="n">
        <v>1</v>
      </c>
      <c r="AD74" s="69" t="n">
        <v>1</v>
      </c>
    </row>
    <row r="75" customFormat="false" ht="25.5" hidden="false" customHeight="true" outlineLevel="0" collapsed="false">
      <c r="A75" s="17" t="n">
        <v>67</v>
      </c>
      <c r="B75" s="83" t="s">
        <v>73</v>
      </c>
      <c r="C75" s="112" t="s">
        <v>301</v>
      </c>
      <c r="D75" s="84" t="n">
        <v>7</v>
      </c>
      <c r="E75" s="84"/>
      <c r="F75" s="84" t="n">
        <v>0</v>
      </c>
      <c r="G75" s="84" t="n">
        <v>0</v>
      </c>
      <c r="H75" s="84" t="n">
        <v>0</v>
      </c>
      <c r="I75" s="17"/>
      <c r="J75" s="17" t="n">
        <f aca="false">SUM(F75:I75)</f>
        <v>0</v>
      </c>
      <c r="K75" s="113"/>
      <c r="L75" s="113" t="n">
        <f aca="false">J75</f>
        <v>0</v>
      </c>
      <c r="M75" s="114"/>
      <c r="N75" s="91"/>
      <c r="O75" s="91"/>
      <c r="P75" s="91"/>
      <c r="Q75" s="17" t="s">
        <v>107</v>
      </c>
      <c r="R75" s="17"/>
      <c r="S75" s="17"/>
      <c r="T75" s="130"/>
      <c r="U75" s="130"/>
      <c r="V75" s="15"/>
      <c r="W75" s="69"/>
      <c r="X75" s="69" t="n">
        <v>1</v>
      </c>
      <c r="Y75" s="88" t="n">
        <v>1</v>
      </c>
      <c r="Z75" s="69"/>
      <c r="AA75" s="69" t="n">
        <v>1</v>
      </c>
      <c r="AB75" s="69"/>
      <c r="AC75" s="69" t="n">
        <v>1</v>
      </c>
      <c r="AD75" s="69" t="n">
        <v>1</v>
      </c>
    </row>
    <row r="76" customFormat="false" ht="25.5" hidden="false" customHeight="true" outlineLevel="0" collapsed="false">
      <c r="A76" s="17" t="n">
        <v>68</v>
      </c>
      <c r="B76" s="83" t="s">
        <v>74</v>
      </c>
      <c r="C76" s="112" t="s">
        <v>301</v>
      </c>
      <c r="D76" s="84" t="n">
        <v>8</v>
      </c>
      <c r="E76" s="84"/>
      <c r="F76" s="84" t="n">
        <v>0</v>
      </c>
      <c r="G76" s="84" t="n">
        <v>2</v>
      </c>
      <c r="H76" s="84" t="n">
        <v>0</v>
      </c>
      <c r="I76" s="17"/>
      <c r="J76" s="17" t="n">
        <f aca="false">SUM(F76:I76)</f>
        <v>2</v>
      </c>
      <c r="K76" s="113"/>
      <c r="L76" s="113" t="n">
        <f aca="false">J76</f>
        <v>2</v>
      </c>
      <c r="M76" s="114"/>
      <c r="N76" s="91"/>
      <c r="O76" s="91"/>
      <c r="P76" s="91"/>
      <c r="Q76" s="17" t="s">
        <v>107</v>
      </c>
      <c r="R76" s="17"/>
      <c r="S76" s="17"/>
      <c r="T76" s="130"/>
      <c r="U76" s="130"/>
      <c r="V76" s="15"/>
      <c r="W76" s="69"/>
      <c r="X76" s="69" t="n">
        <v>1</v>
      </c>
      <c r="Y76" s="88" t="n">
        <v>1</v>
      </c>
      <c r="Z76" s="69"/>
      <c r="AA76" s="69" t="n">
        <v>1</v>
      </c>
      <c r="AB76" s="69"/>
      <c r="AC76" s="69" t="n">
        <v>1</v>
      </c>
      <c r="AD76" s="69" t="n">
        <v>1</v>
      </c>
    </row>
    <row r="77" customFormat="false" ht="23.25" hidden="false" customHeight="true" outlineLevel="0" collapsed="false">
      <c r="A77" s="17" t="n">
        <v>69</v>
      </c>
      <c r="B77" s="83" t="s">
        <v>75</v>
      </c>
      <c r="C77" s="112" t="s">
        <v>301</v>
      </c>
      <c r="D77" s="84" t="n">
        <v>6</v>
      </c>
      <c r="E77" s="84"/>
      <c r="F77" s="84" t="n">
        <v>0</v>
      </c>
      <c r="G77" s="84" t="n">
        <v>2</v>
      </c>
      <c r="H77" s="84" t="n">
        <v>0</v>
      </c>
      <c r="I77" s="17"/>
      <c r="J77" s="17" t="n">
        <f aca="false">SUM(F77:I77)</f>
        <v>2</v>
      </c>
      <c r="K77" s="113"/>
      <c r="L77" s="113" t="n">
        <f aca="false">J77</f>
        <v>2</v>
      </c>
      <c r="M77" s="114"/>
      <c r="N77" s="91"/>
      <c r="O77" s="91"/>
      <c r="P77" s="91"/>
      <c r="Q77" s="17" t="s">
        <v>107</v>
      </c>
      <c r="R77" s="17"/>
      <c r="S77" s="17"/>
      <c r="T77" s="130"/>
      <c r="U77" s="130"/>
      <c r="V77" s="15"/>
      <c r="W77" s="69"/>
      <c r="X77" s="69" t="n">
        <v>1</v>
      </c>
      <c r="Y77" s="88" t="n">
        <v>1</v>
      </c>
      <c r="Z77" s="69"/>
      <c r="AA77" s="69" t="n">
        <v>1</v>
      </c>
      <c r="AB77" s="69"/>
      <c r="AC77" s="69" t="n">
        <v>1</v>
      </c>
      <c r="AD77" s="69" t="n">
        <v>1</v>
      </c>
    </row>
    <row r="78" customFormat="false" ht="25.5" hidden="false" customHeight="true" outlineLevel="0" collapsed="false">
      <c r="A78" s="17" t="n">
        <v>70</v>
      </c>
      <c r="B78" s="83" t="s">
        <v>76</v>
      </c>
      <c r="C78" s="112" t="n">
        <v>1916</v>
      </c>
      <c r="D78" s="84" t="n">
        <v>7</v>
      </c>
      <c r="E78" s="84"/>
      <c r="F78" s="84" t="n">
        <v>0</v>
      </c>
      <c r="G78" s="84" t="n">
        <v>2</v>
      </c>
      <c r="H78" s="84" t="n">
        <v>0</v>
      </c>
      <c r="I78" s="17"/>
      <c r="J78" s="17" t="n">
        <f aca="false">SUM(F78:I78)</f>
        <v>2</v>
      </c>
      <c r="K78" s="113"/>
      <c r="L78" s="113" t="n">
        <f aca="false">J78</f>
        <v>2</v>
      </c>
      <c r="M78" s="114"/>
      <c r="N78" s="91"/>
      <c r="O78" s="91"/>
      <c r="P78" s="91"/>
      <c r="Q78" s="17" t="s">
        <v>107</v>
      </c>
      <c r="R78" s="17"/>
      <c r="S78" s="17"/>
      <c r="T78" s="130"/>
      <c r="U78" s="130"/>
      <c r="V78" s="15"/>
      <c r="W78" s="69"/>
      <c r="X78" s="69" t="n">
        <v>1</v>
      </c>
      <c r="Y78" s="88" t="n">
        <v>1</v>
      </c>
      <c r="Z78" s="69"/>
      <c r="AA78" s="69" t="n">
        <v>1</v>
      </c>
      <c r="AB78" s="69"/>
      <c r="AC78" s="69" t="n">
        <v>1</v>
      </c>
      <c r="AD78" s="69" t="n">
        <v>1</v>
      </c>
    </row>
    <row r="79" customFormat="false" ht="24" hidden="false" customHeight="true" outlineLevel="0" collapsed="false">
      <c r="A79" s="17" t="n">
        <v>71</v>
      </c>
      <c r="B79" s="83" t="s">
        <v>77</v>
      </c>
      <c r="C79" s="112" t="s">
        <v>301</v>
      </c>
      <c r="D79" s="84" t="n">
        <v>2</v>
      </c>
      <c r="E79" s="84"/>
      <c r="F79" s="84" t="n">
        <v>0</v>
      </c>
      <c r="G79" s="84" t="n">
        <v>0</v>
      </c>
      <c r="H79" s="84" t="n">
        <v>0</v>
      </c>
      <c r="I79" s="17"/>
      <c r="J79" s="17" t="n">
        <f aca="false">SUM(F79:I79)</f>
        <v>0</v>
      </c>
      <c r="K79" s="113"/>
      <c r="L79" s="113" t="n">
        <f aca="false">J79</f>
        <v>0</v>
      </c>
      <c r="M79" s="114"/>
      <c r="N79" s="91"/>
      <c r="O79" s="91"/>
      <c r="P79" s="91"/>
      <c r="Q79" s="17" t="s">
        <v>107</v>
      </c>
      <c r="R79" s="17"/>
      <c r="S79" s="17"/>
      <c r="T79" s="130"/>
      <c r="U79" s="130"/>
      <c r="V79" s="15"/>
      <c r="W79" s="69"/>
      <c r="X79" s="69" t="n">
        <v>1</v>
      </c>
      <c r="Y79" s="88" t="n">
        <v>1</v>
      </c>
      <c r="Z79" s="69"/>
      <c r="AA79" s="69"/>
      <c r="AB79" s="69"/>
      <c r="AC79" s="69"/>
      <c r="AD79" s="69"/>
    </row>
    <row r="80" customFormat="false" ht="24.75" hidden="false" customHeight="true" outlineLevel="0" collapsed="false">
      <c r="A80" s="17" t="n">
        <v>72</v>
      </c>
      <c r="B80" s="83" t="s">
        <v>78</v>
      </c>
      <c r="C80" s="112" t="s">
        <v>301</v>
      </c>
      <c r="D80" s="84" t="n">
        <v>4</v>
      </c>
      <c r="E80" s="84"/>
      <c r="F80" s="84" t="n">
        <v>0</v>
      </c>
      <c r="G80" s="84" t="n">
        <v>0</v>
      </c>
      <c r="H80" s="84" t="n">
        <v>0</v>
      </c>
      <c r="I80" s="17"/>
      <c r="J80" s="17" t="n">
        <f aca="false">SUM(F80:I80)</f>
        <v>0</v>
      </c>
      <c r="K80" s="113"/>
      <c r="L80" s="113" t="n">
        <f aca="false">J80</f>
        <v>0</v>
      </c>
      <c r="M80" s="114"/>
      <c r="N80" s="91"/>
      <c r="O80" s="91"/>
      <c r="P80" s="91"/>
      <c r="Q80" s="17" t="s">
        <v>257</v>
      </c>
      <c r="R80" s="17"/>
      <c r="S80" s="17"/>
      <c r="T80" s="130"/>
      <c r="U80" s="130"/>
      <c r="V80" s="15"/>
      <c r="W80" s="69"/>
      <c r="X80" s="69" t="n">
        <v>1</v>
      </c>
      <c r="Y80" s="88" t="n">
        <v>1</v>
      </c>
      <c r="Z80" s="69"/>
      <c r="AA80" s="69" t="n">
        <v>1</v>
      </c>
      <c r="AB80" s="69"/>
      <c r="AC80" s="69" t="n">
        <v>1</v>
      </c>
      <c r="AD80" s="69" t="n">
        <v>1</v>
      </c>
    </row>
    <row r="81" customFormat="false" ht="26.25" hidden="false" customHeight="true" outlineLevel="0" collapsed="false">
      <c r="A81" s="17" t="n">
        <v>73</v>
      </c>
      <c r="B81" s="83" t="s">
        <v>79</v>
      </c>
      <c r="C81" s="112" t="s">
        <v>301</v>
      </c>
      <c r="D81" s="84" t="n">
        <v>4</v>
      </c>
      <c r="E81" s="84"/>
      <c r="F81" s="84" t="n">
        <v>0</v>
      </c>
      <c r="G81" s="84" t="n">
        <v>1</v>
      </c>
      <c r="H81" s="84" t="n">
        <v>0</v>
      </c>
      <c r="I81" s="17"/>
      <c r="J81" s="17" t="n">
        <f aca="false">SUM(F81:I81)</f>
        <v>1</v>
      </c>
      <c r="K81" s="113"/>
      <c r="L81" s="113" t="n">
        <f aca="false">J81</f>
        <v>1</v>
      </c>
      <c r="M81" s="114"/>
      <c r="N81" s="91"/>
      <c r="O81" s="91"/>
      <c r="P81" s="91"/>
      <c r="Q81" s="17" t="s">
        <v>107</v>
      </c>
      <c r="R81" s="17"/>
      <c r="S81" s="17"/>
      <c r="T81" s="130"/>
      <c r="U81" s="130"/>
      <c r="V81" s="15"/>
      <c r="W81" s="69"/>
      <c r="X81" s="69" t="n">
        <v>1</v>
      </c>
      <c r="Y81" s="88" t="n">
        <v>1</v>
      </c>
      <c r="Z81" s="69"/>
      <c r="AA81" s="69" t="n">
        <v>1</v>
      </c>
      <c r="AB81" s="69"/>
      <c r="AC81" s="69" t="n">
        <v>1</v>
      </c>
      <c r="AD81" s="69" t="n">
        <v>1</v>
      </c>
    </row>
    <row r="82" customFormat="false" ht="27" hidden="false" customHeight="true" outlineLevel="0" collapsed="false">
      <c r="A82" s="17" t="n">
        <v>74</v>
      </c>
      <c r="B82" s="83" t="s">
        <v>80</v>
      </c>
      <c r="C82" s="112" t="n">
        <v>1917</v>
      </c>
      <c r="D82" s="84" t="n">
        <v>4</v>
      </c>
      <c r="E82" s="84"/>
      <c r="F82" s="84" t="n">
        <v>0</v>
      </c>
      <c r="G82" s="84" t="n">
        <v>0</v>
      </c>
      <c r="H82" s="84" t="n">
        <v>0</v>
      </c>
      <c r="I82" s="17"/>
      <c r="J82" s="17" t="n">
        <f aca="false">SUM(F82:I82)</f>
        <v>0</v>
      </c>
      <c r="K82" s="113"/>
      <c r="L82" s="113" t="n">
        <f aca="false">J82</f>
        <v>0</v>
      </c>
      <c r="M82" s="114"/>
      <c r="N82" s="91"/>
      <c r="O82" s="91"/>
      <c r="P82" s="91"/>
      <c r="Q82" s="17" t="n">
        <v>0</v>
      </c>
      <c r="R82" s="17"/>
      <c r="S82" s="17"/>
      <c r="T82" s="130"/>
      <c r="U82" s="130"/>
      <c r="V82" s="15"/>
      <c r="W82" s="69"/>
      <c r="X82" s="69" t="n">
        <v>1</v>
      </c>
      <c r="Y82" s="88" t="n">
        <v>1</v>
      </c>
      <c r="Z82" s="69"/>
      <c r="AA82" s="69" t="n">
        <v>1</v>
      </c>
      <c r="AB82" s="69"/>
      <c r="AC82" s="69" t="n">
        <v>1</v>
      </c>
      <c r="AD82" s="69" t="n">
        <v>1</v>
      </c>
    </row>
    <row r="83" customFormat="false" ht="26.25" hidden="false" customHeight="true" outlineLevel="0" collapsed="false">
      <c r="A83" s="17" t="n">
        <v>75</v>
      </c>
      <c r="B83" s="83" t="s">
        <v>81</v>
      </c>
      <c r="C83" s="112" t="n">
        <v>1917</v>
      </c>
      <c r="D83" s="84" t="n">
        <v>3</v>
      </c>
      <c r="E83" s="84"/>
      <c r="F83" s="84" t="n">
        <v>0</v>
      </c>
      <c r="G83" s="84" t="n">
        <v>1</v>
      </c>
      <c r="H83" s="84" t="n">
        <v>0</v>
      </c>
      <c r="I83" s="17"/>
      <c r="J83" s="17" t="n">
        <f aca="false">SUM(F83:I83)</f>
        <v>1</v>
      </c>
      <c r="K83" s="113"/>
      <c r="L83" s="113" t="n">
        <f aca="false">J83</f>
        <v>1</v>
      </c>
      <c r="M83" s="114"/>
      <c r="N83" s="91"/>
      <c r="O83" s="91"/>
      <c r="P83" s="91"/>
      <c r="Q83" s="17" t="s">
        <v>107</v>
      </c>
      <c r="R83" s="17"/>
      <c r="S83" s="17"/>
      <c r="T83" s="130"/>
      <c r="U83" s="130"/>
      <c r="V83" s="15"/>
      <c r="W83" s="69"/>
      <c r="X83" s="69" t="n">
        <v>1</v>
      </c>
      <c r="Y83" s="88" t="n">
        <v>1</v>
      </c>
      <c r="Z83" s="69"/>
      <c r="AA83" s="69" t="n">
        <v>1</v>
      </c>
      <c r="AB83" s="69"/>
      <c r="AC83" s="69" t="n">
        <v>1</v>
      </c>
      <c r="AD83" s="69" t="n">
        <v>1</v>
      </c>
    </row>
    <row r="84" customFormat="false" ht="24" hidden="false" customHeight="true" outlineLevel="0" collapsed="false">
      <c r="A84" s="17" t="n">
        <v>76</v>
      </c>
      <c r="B84" s="83" t="s">
        <v>82</v>
      </c>
      <c r="C84" s="112" t="s">
        <v>301</v>
      </c>
      <c r="D84" s="84" t="n">
        <v>4</v>
      </c>
      <c r="E84" s="84"/>
      <c r="F84" s="84" t="n">
        <v>0</v>
      </c>
      <c r="G84" s="84" t="n">
        <v>0</v>
      </c>
      <c r="H84" s="84" t="n">
        <v>0</v>
      </c>
      <c r="I84" s="17"/>
      <c r="J84" s="17" t="n">
        <f aca="false">SUM(F84:I84)</f>
        <v>0</v>
      </c>
      <c r="K84" s="113"/>
      <c r="L84" s="113" t="n">
        <f aca="false">J84</f>
        <v>0</v>
      </c>
      <c r="M84" s="114"/>
      <c r="N84" s="91"/>
      <c r="O84" s="91"/>
      <c r="P84" s="91"/>
      <c r="Q84" s="17" t="s">
        <v>107</v>
      </c>
      <c r="R84" s="17"/>
      <c r="S84" s="17"/>
      <c r="T84" s="130"/>
      <c r="U84" s="130"/>
      <c r="V84" s="15"/>
      <c r="W84" s="69"/>
      <c r="X84" s="69" t="n">
        <v>1</v>
      </c>
      <c r="Y84" s="88" t="n">
        <v>1</v>
      </c>
      <c r="Z84" s="69"/>
      <c r="AA84" s="69" t="n">
        <v>1</v>
      </c>
      <c r="AB84" s="69"/>
      <c r="AC84" s="69" t="n">
        <v>1</v>
      </c>
      <c r="AD84" s="69" t="n">
        <v>1</v>
      </c>
    </row>
    <row r="85" customFormat="false" ht="25.5" hidden="false" customHeight="true" outlineLevel="0" collapsed="false">
      <c r="A85" s="17" t="n">
        <v>77</v>
      </c>
      <c r="B85" s="83" t="s">
        <v>83</v>
      </c>
      <c r="C85" s="112" t="s">
        <v>301</v>
      </c>
      <c r="D85" s="84" t="n">
        <v>4</v>
      </c>
      <c r="E85" s="84"/>
      <c r="F85" s="84" t="n">
        <v>0</v>
      </c>
      <c r="G85" s="84" t="n">
        <v>1</v>
      </c>
      <c r="H85" s="84" t="n">
        <v>0</v>
      </c>
      <c r="I85" s="17"/>
      <c r="J85" s="17" t="n">
        <f aca="false">SUM(F85:I85)</f>
        <v>1</v>
      </c>
      <c r="K85" s="113"/>
      <c r="L85" s="113" t="n">
        <f aca="false">J85</f>
        <v>1</v>
      </c>
      <c r="M85" s="114"/>
      <c r="N85" s="91"/>
      <c r="O85" s="91"/>
      <c r="P85" s="91"/>
      <c r="Q85" s="17" t="s">
        <v>107</v>
      </c>
      <c r="R85" s="17"/>
      <c r="S85" s="17"/>
      <c r="T85" s="130"/>
      <c r="U85" s="130"/>
      <c r="V85" s="15"/>
      <c r="W85" s="69"/>
      <c r="X85" s="69" t="n">
        <v>1</v>
      </c>
      <c r="Y85" s="88" t="n">
        <v>1</v>
      </c>
      <c r="Z85" s="69"/>
      <c r="AA85" s="69" t="n">
        <v>1</v>
      </c>
      <c r="AB85" s="69"/>
      <c r="AC85" s="69" t="n">
        <v>1</v>
      </c>
      <c r="AD85" s="69" t="n">
        <v>1</v>
      </c>
      <c r="AF85" s="0" t="s">
        <v>260</v>
      </c>
    </row>
    <row r="86" customFormat="false" ht="26.25" hidden="true" customHeight="true" outlineLevel="0" collapsed="false">
      <c r="A86" s="17"/>
      <c r="B86" s="83"/>
      <c r="C86" s="112"/>
      <c r="D86" s="84"/>
      <c r="E86" s="84"/>
      <c r="F86" s="84"/>
      <c r="G86" s="84"/>
      <c r="H86" s="84" t="n">
        <v>0</v>
      </c>
      <c r="I86" s="17"/>
      <c r="J86" s="17" t="n">
        <f aca="false">SUM(F86:I86)</f>
        <v>0</v>
      </c>
      <c r="K86" s="113"/>
      <c r="L86" s="113" t="n">
        <f aca="false">J86</f>
        <v>0</v>
      </c>
      <c r="M86" s="114"/>
      <c r="N86" s="91"/>
      <c r="O86" s="91"/>
      <c r="P86" s="91"/>
      <c r="Q86" s="17"/>
      <c r="R86" s="17"/>
      <c r="S86" s="17"/>
      <c r="T86" s="130"/>
      <c r="U86" s="130"/>
      <c r="V86" s="15"/>
      <c r="W86" s="69"/>
      <c r="X86" s="69"/>
      <c r="Y86" s="88"/>
      <c r="Z86" s="69"/>
      <c r="AA86" s="69"/>
      <c r="AB86" s="69"/>
      <c r="AC86" s="69"/>
      <c r="AD86" s="69"/>
    </row>
    <row r="87" customFormat="false" ht="25.5" hidden="false" customHeight="true" outlineLevel="0" collapsed="false">
      <c r="A87" s="17" t="n">
        <v>78</v>
      </c>
      <c r="B87" s="83" t="s">
        <v>85</v>
      </c>
      <c r="C87" s="112" t="s">
        <v>301</v>
      </c>
      <c r="D87" s="84" t="n">
        <v>4</v>
      </c>
      <c r="E87" s="84"/>
      <c r="F87" s="84" t="n">
        <v>0</v>
      </c>
      <c r="G87" s="84" t="n">
        <v>3</v>
      </c>
      <c r="H87" s="84" t="n">
        <v>0</v>
      </c>
      <c r="I87" s="17"/>
      <c r="J87" s="17" t="n">
        <f aca="false">SUM(F87:I87)</f>
        <v>3</v>
      </c>
      <c r="K87" s="113"/>
      <c r="L87" s="113" t="n">
        <f aca="false">J87</f>
        <v>3</v>
      </c>
      <c r="M87" s="114"/>
      <c r="N87" s="91"/>
      <c r="O87" s="91"/>
      <c r="P87" s="91"/>
      <c r="Q87" s="17" t="s">
        <v>107</v>
      </c>
      <c r="R87" s="17"/>
      <c r="S87" s="17"/>
      <c r="T87" s="130"/>
      <c r="U87" s="130"/>
      <c r="V87" s="15"/>
      <c r="W87" s="69"/>
      <c r="X87" s="69" t="n">
        <v>1</v>
      </c>
      <c r="Y87" s="88" t="n">
        <v>1</v>
      </c>
      <c r="Z87" s="69"/>
      <c r="AA87" s="69" t="n">
        <v>1</v>
      </c>
      <c r="AB87" s="69"/>
      <c r="AC87" s="69" t="n">
        <v>1</v>
      </c>
      <c r="AD87" s="69" t="n">
        <v>1</v>
      </c>
    </row>
    <row r="88" customFormat="false" ht="25.5" hidden="false" customHeight="true" outlineLevel="0" collapsed="false">
      <c r="A88" s="17" t="n">
        <v>79</v>
      </c>
      <c r="B88" s="83" t="s">
        <v>86</v>
      </c>
      <c r="C88" s="112" t="s">
        <v>301</v>
      </c>
      <c r="D88" s="84" t="n">
        <v>4</v>
      </c>
      <c r="E88" s="84"/>
      <c r="F88" s="84" t="n">
        <v>0</v>
      </c>
      <c r="G88" s="84" t="n">
        <v>0</v>
      </c>
      <c r="H88" s="84" t="n">
        <v>0</v>
      </c>
      <c r="I88" s="17"/>
      <c r="J88" s="17" t="n">
        <f aca="false">SUM(F88:I88)</f>
        <v>0</v>
      </c>
      <c r="K88" s="113"/>
      <c r="L88" s="113" t="n">
        <f aca="false">J88</f>
        <v>0</v>
      </c>
      <c r="M88" s="114"/>
      <c r="N88" s="91"/>
      <c r="O88" s="91"/>
      <c r="P88" s="91"/>
      <c r="Q88" s="17" t="s">
        <v>107</v>
      </c>
      <c r="R88" s="17"/>
      <c r="S88" s="17"/>
      <c r="T88" s="130"/>
      <c r="U88" s="130"/>
      <c r="V88" s="15"/>
      <c r="W88" s="69"/>
      <c r="X88" s="69" t="n">
        <v>1</v>
      </c>
      <c r="Y88" s="88" t="n">
        <v>1</v>
      </c>
      <c r="Z88" s="69"/>
      <c r="AA88" s="69" t="n">
        <v>1</v>
      </c>
      <c r="AB88" s="69"/>
      <c r="AC88" s="69" t="n">
        <v>1</v>
      </c>
      <c r="AD88" s="69" t="n">
        <v>1</v>
      </c>
    </row>
    <row r="89" customFormat="false" ht="24" hidden="false" customHeight="true" outlineLevel="0" collapsed="false">
      <c r="A89" s="17" t="n">
        <v>80</v>
      </c>
      <c r="B89" s="83" t="s">
        <v>87</v>
      </c>
      <c r="C89" s="112" t="n">
        <v>1932</v>
      </c>
      <c r="D89" s="84" t="n">
        <v>2</v>
      </c>
      <c r="E89" s="84"/>
      <c r="F89" s="84" t="n">
        <v>0</v>
      </c>
      <c r="G89" s="84" t="n">
        <v>0</v>
      </c>
      <c r="H89" s="84" t="n">
        <v>0</v>
      </c>
      <c r="I89" s="17"/>
      <c r="J89" s="17" t="n">
        <f aca="false">SUM(F89:I89)</f>
        <v>0</v>
      </c>
      <c r="K89" s="113"/>
      <c r="L89" s="113" t="n">
        <f aca="false">J89</f>
        <v>0</v>
      </c>
      <c r="M89" s="114"/>
      <c r="N89" s="91"/>
      <c r="O89" s="91"/>
      <c r="P89" s="91"/>
      <c r="Q89" s="17" t="s">
        <v>107</v>
      </c>
      <c r="R89" s="17"/>
      <c r="S89" s="17"/>
      <c r="T89" s="130"/>
      <c r="U89" s="130"/>
      <c r="V89" s="15"/>
      <c r="W89" s="69"/>
      <c r="X89" s="69"/>
      <c r="Y89" s="88" t="n">
        <v>1</v>
      </c>
      <c r="Z89" s="69"/>
      <c r="AA89" s="69" t="n">
        <v>1</v>
      </c>
      <c r="AB89" s="69" t="n">
        <v>1</v>
      </c>
      <c r="AC89" s="69"/>
      <c r="AD89" s="69"/>
    </row>
    <row r="90" customFormat="false" ht="24.75" hidden="false" customHeight="true" outlineLevel="0" collapsed="false">
      <c r="A90" s="17" t="n">
        <v>81</v>
      </c>
      <c r="B90" s="83" t="s">
        <v>88</v>
      </c>
      <c r="C90" s="112" t="n">
        <v>1932</v>
      </c>
      <c r="D90" s="84" t="n">
        <v>2</v>
      </c>
      <c r="E90" s="84"/>
      <c r="F90" s="84" t="n">
        <v>0</v>
      </c>
      <c r="G90" s="84" t="n">
        <v>1</v>
      </c>
      <c r="H90" s="84" t="n">
        <v>0</v>
      </c>
      <c r="I90" s="17"/>
      <c r="J90" s="17" t="n">
        <f aca="false">SUM(F90:I90)</f>
        <v>1</v>
      </c>
      <c r="K90" s="113"/>
      <c r="L90" s="113" t="n">
        <f aca="false">J90</f>
        <v>1</v>
      </c>
      <c r="M90" s="114"/>
      <c r="N90" s="91"/>
      <c r="O90" s="91"/>
      <c r="P90" s="91"/>
      <c r="Q90" s="17" t="s">
        <v>107</v>
      </c>
      <c r="R90" s="17"/>
      <c r="S90" s="17"/>
      <c r="T90" s="130"/>
      <c r="U90" s="130"/>
      <c r="V90" s="15"/>
      <c r="W90" s="69"/>
      <c r="X90" s="69"/>
      <c r="Y90" s="88" t="n">
        <v>1</v>
      </c>
      <c r="Z90" s="69"/>
      <c r="AA90" s="69" t="n">
        <v>1</v>
      </c>
      <c r="AB90" s="69" t="n">
        <v>1</v>
      </c>
      <c r="AC90" s="69"/>
      <c r="AD90" s="69"/>
    </row>
    <row r="91" customFormat="false" ht="25.5" hidden="false" customHeight="true" outlineLevel="0" collapsed="false">
      <c r="A91" s="17" t="n">
        <v>82</v>
      </c>
      <c r="B91" s="83" t="s">
        <v>89</v>
      </c>
      <c r="C91" s="112" t="s">
        <v>301</v>
      </c>
      <c r="D91" s="84" t="n">
        <v>6</v>
      </c>
      <c r="E91" s="84"/>
      <c r="F91" s="84" t="n">
        <v>0</v>
      </c>
      <c r="G91" s="84" t="n">
        <v>2</v>
      </c>
      <c r="H91" s="84" t="n">
        <v>0</v>
      </c>
      <c r="I91" s="17"/>
      <c r="J91" s="17" t="n">
        <f aca="false">SUM(F91:I91)</f>
        <v>2</v>
      </c>
      <c r="K91" s="113"/>
      <c r="L91" s="113" t="n">
        <f aca="false">J91</f>
        <v>2</v>
      </c>
      <c r="M91" s="114"/>
      <c r="N91" s="91"/>
      <c r="O91" s="91"/>
      <c r="P91" s="91"/>
      <c r="Q91" s="17" t="s">
        <v>107</v>
      </c>
      <c r="R91" s="17"/>
      <c r="S91" s="17"/>
      <c r="T91" s="130"/>
      <c r="U91" s="130"/>
      <c r="V91" s="15"/>
      <c r="W91" s="69"/>
      <c r="X91" s="69" t="n">
        <v>1</v>
      </c>
      <c r="Y91" s="88" t="n">
        <v>1</v>
      </c>
      <c r="Z91" s="69"/>
      <c r="AA91" s="69" t="n">
        <v>1</v>
      </c>
      <c r="AB91" s="69"/>
      <c r="AC91" s="69" t="n">
        <v>1</v>
      </c>
      <c r="AD91" s="69" t="n">
        <v>1</v>
      </c>
    </row>
    <row r="92" customFormat="false" ht="24" hidden="false" customHeight="true" outlineLevel="0" collapsed="false">
      <c r="A92" s="17" t="n">
        <v>83</v>
      </c>
      <c r="B92" s="83" t="s">
        <v>90</v>
      </c>
      <c r="C92" s="112" t="s">
        <v>301</v>
      </c>
      <c r="D92" s="84" t="n">
        <v>4</v>
      </c>
      <c r="E92" s="84"/>
      <c r="F92" s="84" t="n">
        <v>0</v>
      </c>
      <c r="G92" s="84" t="n">
        <v>1</v>
      </c>
      <c r="H92" s="84" t="n">
        <v>0</v>
      </c>
      <c r="I92" s="17"/>
      <c r="J92" s="17" t="n">
        <f aca="false">SUM(F92:I92)</f>
        <v>1</v>
      </c>
      <c r="K92" s="113"/>
      <c r="L92" s="113" t="n">
        <f aca="false">J92</f>
        <v>1</v>
      </c>
      <c r="M92" s="114"/>
      <c r="N92" s="91"/>
      <c r="O92" s="91"/>
      <c r="P92" s="91"/>
      <c r="Q92" s="17" t="s">
        <v>107</v>
      </c>
      <c r="R92" s="17"/>
      <c r="S92" s="17"/>
      <c r="T92" s="130"/>
      <c r="U92" s="130"/>
      <c r="V92" s="15"/>
      <c r="W92" s="69"/>
      <c r="X92" s="69" t="n">
        <v>1</v>
      </c>
      <c r="Y92" s="88" t="n">
        <v>1</v>
      </c>
      <c r="Z92" s="69"/>
      <c r="AA92" s="69" t="n">
        <v>1</v>
      </c>
      <c r="AB92" s="69"/>
      <c r="AC92" s="69" t="n">
        <v>1</v>
      </c>
      <c r="AD92" s="69" t="n">
        <v>1</v>
      </c>
    </row>
    <row r="93" customFormat="false" ht="25.5" hidden="false" customHeight="true" outlineLevel="0" collapsed="false">
      <c r="A93" s="17" t="n">
        <v>84</v>
      </c>
      <c r="B93" s="83" t="s">
        <v>91</v>
      </c>
      <c r="C93" s="112" t="s">
        <v>301</v>
      </c>
      <c r="D93" s="84" t="n">
        <v>9</v>
      </c>
      <c r="E93" s="84"/>
      <c r="F93" s="84" t="n">
        <v>0</v>
      </c>
      <c r="G93" s="84" t="n">
        <v>7</v>
      </c>
      <c r="H93" s="84" t="n">
        <v>0</v>
      </c>
      <c r="I93" s="17"/>
      <c r="J93" s="17" t="n">
        <f aca="false">SUM(F93:I93)</f>
        <v>7</v>
      </c>
      <c r="K93" s="113"/>
      <c r="L93" s="113" t="n">
        <f aca="false">J93</f>
        <v>7</v>
      </c>
      <c r="M93" s="114"/>
      <c r="N93" s="91"/>
      <c r="O93" s="91"/>
      <c r="P93" s="91"/>
      <c r="Q93" s="17" t="s">
        <v>107</v>
      </c>
      <c r="R93" s="17"/>
      <c r="S93" s="17"/>
      <c r="T93" s="130"/>
      <c r="U93" s="130"/>
      <c r="V93" s="15"/>
      <c r="W93" s="69"/>
      <c r="X93" s="69" t="n">
        <v>1</v>
      </c>
      <c r="Y93" s="88" t="n">
        <v>1</v>
      </c>
      <c r="Z93" s="69"/>
      <c r="AA93" s="69" t="n">
        <v>1</v>
      </c>
      <c r="AB93" s="69"/>
      <c r="AC93" s="69" t="n">
        <v>1</v>
      </c>
      <c r="AD93" s="69" t="n">
        <v>1</v>
      </c>
    </row>
    <row r="94" customFormat="false" ht="25.5" hidden="false" customHeight="true" outlineLevel="0" collapsed="false">
      <c r="A94" s="17" t="n">
        <v>85</v>
      </c>
      <c r="B94" s="83" t="s">
        <v>288</v>
      </c>
      <c r="C94" s="112" t="n">
        <v>1934</v>
      </c>
      <c r="D94" s="84" t="n">
        <v>8</v>
      </c>
      <c r="E94" s="84"/>
      <c r="F94" s="84" t="n">
        <v>0</v>
      </c>
      <c r="G94" s="84" t="n">
        <v>4</v>
      </c>
      <c r="H94" s="84" t="n">
        <v>9</v>
      </c>
      <c r="I94" s="17"/>
      <c r="J94" s="17" t="n">
        <f aca="false">SUM(F94:I94)</f>
        <v>13</v>
      </c>
      <c r="K94" s="113"/>
      <c r="L94" s="113" t="n">
        <f aca="false">J94</f>
        <v>13</v>
      </c>
      <c r="M94" s="114"/>
      <c r="N94" s="91"/>
      <c r="O94" s="91"/>
      <c r="P94" s="91"/>
      <c r="Q94" s="17" t="s">
        <v>107</v>
      </c>
      <c r="R94" s="17"/>
      <c r="S94" s="17"/>
      <c r="T94" s="130"/>
      <c r="U94" s="130"/>
      <c r="V94" s="15"/>
      <c r="W94" s="69"/>
      <c r="X94" s="69" t="n">
        <v>1</v>
      </c>
      <c r="Y94" s="88"/>
      <c r="Z94" s="69"/>
      <c r="AA94" s="69" t="n">
        <v>1</v>
      </c>
      <c r="AB94" s="69"/>
      <c r="AC94" s="69" t="n">
        <v>1</v>
      </c>
      <c r="AD94" s="69" t="n">
        <v>1</v>
      </c>
    </row>
    <row r="95" customFormat="false" ht="25.5" hidden="false" customHeight="true" outlineLevel="0" collapsed="false">
      <c r="A95" s="17" t="n">
        <v>86</v>
      </c>
      <c r="B95" s="83" t="s">
        <v>289</v>
      </c>
      <c r="C95" s="112" t="n">
        <v>1934</v>
      </c>
      <c r="D95" s="84" t="n">
        <v>8</v>
      </c>
      <c r="E95" s="84"/>
      <c r="F95" s="84" t="n">
        <v>0</v>
      </c>
      <c r="G95" s="84" t="n">
        <v>1</v>
      </c>
      <c r="H95" s="84" t="n">
        <v>6</v>
      </c>
      <c r="I95" s="17"/>
      <c r="J95" s="17" t="n">
        <f aca="false">SUM(F95:I95)</f>
        <v>7</v>
      </c>
      <c r="K95" s="113"/>
      <c r="L95" s="113" t="n">
        <f aca="false">J95</f>
        <v>7</v>
      </c>
      <c r="M95" s="114"/>
      <c r="N95" s="91"/>
      <c r="O95" s="91"/>
      <c r="P95" s="91"/>
      <c r="Q95" s="17" t="s">
        <v>107</v>
      </c>
      <c r="R95" s="17"/>
      <c r="S95" s="17"/>
      <c r="T95" s="130"/>
      <c r="U95" s="130"/>
      <c r="V95" s="15"/>
      <c r="W95" s="69"/>
      <c r="X95" s="69" t="n">
        <v>1</v>
      </c>
      <c r="Y95" s="88"/>
      <c r="Z95" s="69"/>
      <c r="AA95" s="69" t="n">
        <v>1</v>
      </c>
      <c r="AB95" s="69"/>
      <c r="AC95" s="69" t="n">
        <v>1</v>
      </c>
      <c r="AD95" s="69" t="n">
        <v>1</v>
      </c>
    </row>
    <row r="96" customFormat="false" ht="24.75" hidden="false" customHeight="true" outlineLevel="0" collapsed="false">
      <c r="A96" s="17" t="n">
        <v>87</v>
      </c>
      <c r="B96" s="83" t="s">
        <v>290</v>
      </c>
      <c r="C96" s="112" t="n">
        <v>1934</v>
      </c>
      <c r="D96" s="84" t="n">
        <v>8</v>
      </c>
      <c r="E96" s="84"/>
      <c r="F96" s="84" t="n">
        <v>0</v>
      </c>
      <c r="G96" s="84" t="n">
        <v>1</v>
      </c>
      <c r="H96" s="84" t="n">
        <v>9</v>
      </c>
      <c r="I96" s="17"/>
      <c r="J96" s="17" t="n">
        <f aca="false">SUM(F96:I96)</f>
        <v>10</v>
      </c>
      <c r="K96" s="113"/>
      <c r="L96" s="113" t="n">
        <f aca="false">J96</f>
        <v>10</v>
      </c>
      <c r="M96" s="114"/>
      <c r="N96" s="91"/>
      <c r="O96" s="91"/>
      <c r="P96" s="91"/>
      <c r="Q96" s="17" t="s">
        <v>107</v>
      </c>
      <c r="R96" s="17"/>
      <c r="S96" s="17"/>
      <c r="T96" s="130"/>
      <c r="U96" s="130"/>
      <c r="V96" s="15"/>
      <c r="W96" s="69"/>
      <c r="X96" s="69" t="n">
        <v>1</v>
      </c>
      <c r="Y96" s="88" t="n">
        <v>1</v>
      </c>
      <c r="Z96" s="69"/>
      <c r="AA96" s="69" t="n">
        <v>1</v>
      </c>
      <c r="AB96" s="69"/>
      <c r="AC96" s="69" t="n">
        <v>1</v>
      </c>
      <c r="AD96" s="69" t="n">
        <v>1</v>
      </c>
    </row>
    <row r="97" customFormat="false" ht="27.75" hidden="false" customHeight="true" outlineLevel="0" collapsed="false">
      <c r="A97" s="17" t="n">
        <v>88</v>
      </c>
      <c r="B97" s="83" t="s">
        <v>291</v>
      </c>
      <c r="C97" s="112" t="n">
        <v>1934</v>
      </c>
      <c r="D97" s="84" t="n">
        <v>8</v>
      </c>
      <c r="E97" s="84"/>
      <c r="F97" s="84" t="n">
        <v>0</v>
      </c>
      <c r="G97" s="84" t="n">
        <v>6</v>
      </c>
      <c r="H97" s="84" t="n">
        <v>12</v>
      </c>
      <c r="I97" s="17"/>
      <c r="J97" s="17" t="n">
        <f aca="false">SUM(F97:I97)</f>
        <v>18</v>
      </c>
      <c r="K97" s="113"/>
      <c r="L97" s="113" t="n">
        <f aca="false">J97</f>
        <v>18</v>
      </c>
      <c r="M97" s="114"/>
      <c r="N97" s="91"/>
      <c r="O97" s="91"/>
      <c r="P97" s="91"/>
      <c r="Q97" s="17" t="s">
        <v>107</v>
      </c>
      <c r="R97" s="17"/>
      <c r="S97" s="17"/>
      <c r="T97" s="130"/>
      <c r="U97" s="130"/>
      <c r="V97" s="15"/>
      <c r="W97" s="69"/>
      <c r="X97" s="69" t="n">
        <v>1</v>
      </c>
      <c r="Y97" s="88" t="n">
        <v>1</v>
      </c>
      <c r="Z97" s="69"/>
      <c r="AA97" s="69" t="n">
        <v>1</v>
      </c>
      <c r="AB97" s="69"/>
      <c r="AC97" s="69" t="n">
        <v>1</v>
      </c>
      <c r="AD97" s="69" t="n">
        <v>1</v>
      </c>
    </row>
    <row r="98" customFormat="false" ht="23.25" hidden="false" customHeight="true" outlineLevel="0" collapsed="false">
      <c r="A98" s="17" t="n">
        <v>89</v>
      </c>
      <c r="B98" s="83" t="s">
        <v>292</v>
      </c>
      <c r="C98" s="112" t="n">
        <v>1943</v>
      </c>
      <c r="D98" s="84" t="n">
        <v>13</v>
      </c>
      <c r="E98" s="84"/>
      <c r="F98" s="84" t="n">
        <v>0</v>
      </c>
      <c r="G98" s="84" t="n">
        <v>2</v>
      </c>
      <c r="H98" s="84" t="n">
        <v>11</v>
      </c>
      <c r="I98" s="17"/>
      <c r="J98" s="17" t="n">
        <f aca="false">SUM(F98:I98)</f>
        <v>13</v>
      </c>
      <c r="K98" s="113"/>
      <c r="L98" s="113" t="n">
        <f aca="false">J98</f>
        <v>13</v>
      </c>
      <c r="M98" s="114"/>
      <c r="N98" s="91"/>
      <c r="O98" s="91"/>
      <c r="P98" s="91"/>
      <c r="Q98" s="17" t="s">
        <v>107</v>
      </c>
      <c r="R98" s="17"/>
      <c r="S98" s="17"/>
      <c r="T98" s="130"/>
      <c r="U98" s="130"/>
      <c r="V98" s="15"/>
      <c r="W98" s="69"/>
      <c r="X98" s="69" t="n">
        <v>1</v>
      </c>
      <c r="Y98" s="88" t="n">
        <v>1</v>
      </c>
      <c r="Z98" s="69"/>
      <c r="AA98" s="69" t="n">
        <v>1</v>
      </c>
      <c r="AB98" s="69"/>
      <c r="AC98" s="69" t="n">
        <v>1</v>
      </c>
      <c r="AD98" s="69" t="n">
        <v>1</v>
      </c>
    </row>
    <row r="99" customFormat="false" ht="29.25" hidden="false" customHeight="true" outlineLevel="0" collapsed="false">
      <c r="A99" s="17" t="n">
        <v>90</v>
      </c>
      <c r="B99" s="83" t="s">
        <v>97</v>
      </c>
      <c r="C99" s="112" t="n">
        <v>1946</v>
      </c>
      <c r="D99" s="84" t="n">
        <v>62</v>
      </c>
      <c r="E99" s="84"/>
      <c r="F99" s="84" t="n">
        <v>48</v>
      </c>
      <c r="G99" s="84" t="n">
        <v>43</v>
      </c>
      <c r="H99" s="84" t="n">
        <v>67</v>
      </c>
      <c r="I99" s="17"/>
      <c r="J99" s="17" t="n">
        <f aca="false">SUM(F99:I99)</f>
        <v>158</v>
      </c>
      <c r="K99" s="113"/>
      <c r="L99" s="113" t="n">
        <f aca="false">J99</f>
        <v>158</v>
      </c>
      <c r="M99" s="114"/>
      <c r="N99" s="91"/>
      <c r="O99" s="91"/>
      <c r="P99" s="91"/>
      <c r="Q99" s="17" t="s">
        <v>235</v>
      </c>
      <c r="R99" s="17"/>
      <c r="S99" s="17"/>
      <c r="T99" s="104" t="n">
        <v>1</v>
      </c>
      <c r="U99" s="104"/>
      <c r="V99" s="86" t="n">
        <v>1</v>
      </c>
      <c r="W99" s="69"/>
      <c r="X99" s="69" t="n">
        <v>1</v>
      </c>
      <c r="Y99" s="88" t="n">
        <v>1</v>
      </c>
      <c r="Z99" s="69" t="n">
        <v>1</v>
      </c>
      <c r="AA99" s="69" t="n">
        <v>1</v>
      </c>
      <c r="AB99" s="69" t="n">
        <v>1</v>
      </c>
      <c r="AC99" s="69"/>
      <c r="AD99" s="69"/>
    </row>
    <row r="100" customFormat="false" ht="26.25" hidden="false" customHeight="true" outlineLevel="0" collapsed="false">
      <c r="A100" s="17" t="n">
        <v>91</v>
      </c>
      <c r="B100" s="83" t="s">
        <v>98</v>
      </c>
      <c r="C100" s="112" t="n">
        <v>1916</v>
      </c>
      <c r="D100" s="84" t="n">
        <v>8</v>
      </c>
      <c r="E100" s="84"/>
      <c r="F100" s="84" t="n">
        <v>0</v>
      </c>
      <c r="G100" s="84" t="n">
        <v>4</v>
      </c>
      <c r="H100" s="84" t="n">
        <v>8</v>
      </c>
      <c r="I100" s="17"/>
      <c r="J100" s="17" t="n">
        <f aca="false">SUM(F100:I100)</f>
        <v>12</v>
      </c>
      <c r="K100" s="113"/>
      <c r="L100" s="113" t="n">
        <f aca="false">J100</f>
        <v>12</v>
      </c>
      <c r="M100" s="114"/>
      <c r="N100" s="91"/>
      <c r="O100" s="91"/>
      <c r="P100" s="91"/>
      <c r="Q100" s="17" t="s">
        <v>107</v>
      </c>
      <c r="R100" s="17"/>
      <c r="S100" s="17"/>
      <c r="T100" s="130"/>
      <c r="U100" s="130"/>
      <c r="V100" s="15"/>
      <c r="W100" s="69"/>
      <c r="X100" s="69" t="n">
        <v>1</v>
      </c>
      <c r="Y100" s="88" t="n">
        <v>1</v>
      </c>
      <c r="Z100" s="69"/>
      <c r="AA100" s="69" t="n">
        <v>1</v>
      </c>
      <c r="AB100" s="69"/>
      <c r="AC100" s="69" t="n">
        <v>1</v>
      </c>
      <c r="AD100" s="69" t="n">
        <v>1</v>
      </c>
    </row>
    <row r="101" customFormat="false" ht="26.25" hidden="false" customHeight="true" outlineLevel="0" collapsed="false">
      <c r="A101" s="17" t="n">
        <v>92</v>
      </c>
      <c r="B101" s="83" t="s">
        <v>99</v>
      </c>
      <c r="C101" s="112" t="n">
        <v>1934</v>
      </c>
      <c r="D101" s="84" t="n">
        <v>9</v>
      </c>
      <c r="E101" s="84"/>
      <c r="F101" s="84" t="n">
        <v>0</v>
      </c>
      <c r="G101" s="84" t="n">
        <v>0</v>
      </c>
      <c r="H101" s="84" t="n">
        <v>0</v>
      </c>
      <c r="I101" s="17"/>
      <c r="J101" s="17" t="n">
        <f aca="false">SUM(F101:I101)</f>
        <v>0</v>
      </c>
      <c r="K101" s="113" t="n">
        <f aca="false">J101</f>
        <v>0</v>
      </c>
      <c r="L101" s="113"/>
      <c r="M101" s="114"/>
      <c r="N101" s="91"/>
      <c r="O101" s="91"/>
      <c r="P101" s="91"/>
      <c r="Q101" s="17" t="s">
        <v>107</v>
      </c>
      <c r="R101" s="17"/>
      <c r="S101" s="17"/>
      <c r="T101" s="130"/>
      <c r="U101" s="130"/>
      <c r="V101" s="15"/>
      <c r="W101" s="69"/>
      <c r="X101" s="69"/>
      <c r="Y101" s="88" t="n">
        <v>1</v>
      </c>
      <c r="Z101" s="69"/>
      <c r="AA101" s="69" t="n">
        <v>1</v>
      </c>
      <c r="AB101" s="69"/>
      <c r="AC101" s="69" t="n">
        <v>1</v>
      </c>
      <c r="AD101" s="69" t="n">
        <v>1</v>
      </c>
    </row>
    <row r="102" customFormat="false" ht="34.5" hidden="false" customHeight="true" outlineLevel="0" collapsed="false">
      <c r="A102" s="17" t="n">
        <v>93</v>
      </c>
      <c r="B102" s="83" t="s">
        <v>100</v>
      </c>
      <c r="C102" s="112" t="n">
        <v>1990</v>
      </c>
      <c r="D102" s="84" t="n">
        <v>117</v>
      </c>
      <c r="E102" s="84"/>
      <c r="F102" s="84" t="n">
        <v>42</v>
      </c>
      <c r="G102" s="84" t="n">
        <v>42</v>
      </c>
      <c r="H102" s="84" t="n">
        <v>115</v>
      </c>
      <c r="I102" s="17"/>
      <c r="J102" s="17" t="n">
        <f aca="false">SUM(F102:I102)</f>
        <v>199</v>
      </c>
      <c r="K102" s="113" t="n">
        <f aca="false">J102</f>
        <v>199</v>
      </c>
      <c r="L102" s="113"/>
      <c r="M102" s="114"/>
      <c r="N102" s="91"/>
      <c r="O102" s="91"/>
      <c r="P102" s="91"/>
      <c r="Q102" s="17" t="s">
        <v>235</v>
      </c>
      <c r="R102" s="17"/>
      <c r="S102" s="17"/>
      <c r="T102" s="104" t="n">
        <v>1</v>
      </c>
      <c r="U102" s="104"/>
      <c r="V102" s="86" t="n">
        <v>1</v>
      </c>
      <c r="W102" s="69"/>
      <c r="X102" s="69" t="n">
        <v>1</v>
      </c>
      <c r="Y102" s="88" t="n">
        <v>1</v>
      </c>
      <c r="Z102" s="69" t="n">
        <v>1</v>
      </c>
      <c r="AA102" s="69" t="n">
        <v>1</v>
      </c>
      <c r="AB102" s="69" t="n">
        <v>1</v>
      </c>
      <c r="AC102" s="69"/>
      <c r="AD102" s="69"/>
    </row>
    <row r="103" customFormat="false" ht="26.25" hidden="false" customHeight="true" outlineLevel="0" collapsed="false">
      <c r="A103" s="17" t="n">
        <v>94</v>
      </c>
      <c r="B103" s="83" t="s">
        <v>101</v>
      </c>
      <c r="C103" s="112" t="n">
        <v>1992</v>
      </c>
      <c r="D103" s="84" t="n">
        <v>16</v>
      </c>
      <c r="E103" s="84"/>
      <c r="F103" s="84" t="n">
        <v>0</v>
      </c>
      <c r="G103" s="84" t="n">
        <v>9</v>
      </c>
      <c r="H103" s="84" t="n">
        <v>0</v>
      </c>
      <c r="I103" s="17"/>
      <c r="J103" s="17" t="n">
        <f aca="false">SUM(F103:I103)</f>
        <v>9</v>
      </c>
      <c r="K103" s="113" t="n">
        <f aca="false">J103</f>
        <v>9</v>
      </c>
      <c r="L103" s="113"/>
      <c r="M103" s="114"/>
      <c r="N103" s="91"/>
      <c r="O103" s="91"/>
      <c r="P103" s="91"/>
      <c r="Q103" s="17" t="s">
        <v>235</v>
      </c>
      <c r="R103" s="17"/>
      <c r="S103" s="17"/>
      <c r="T103" s="104" t="n">
        <v>1</v>
      </c>
      <c r="U103" s="104"/>
      <c r="V103" s="15"/>
      <c r="W103" s="87" t="n">
        <v>1</v>
      </c>
      <c r="X103" s="69" t="n">
        <v>1</v>
      </c>
      <c r="Y103" s="88" t="n">
        <v>1</v>
      </c>
      <c r="Z103" s="69" t="n">
        <v>1</v>
      </c>
      <c r="AA103" s="69" t="n">
        <v>1</v>
      </c>
      <c r="AB103" s="69" t="n">
        <v>1</v>
      </c>
      <c r="AC103" s="69"/>
      <c r="AD103" s="69"/>
    </row>
    <row r="104" customFormat="false" ht="26.25" hidden="false" customHeight="true" outlineLevel="0" collapsed="false">
      <c r="A104" s="17" t="n">
        <v>95</v>
      </c>
      <c r="B104" s="83" t="s">
        <v>102</v>
      </c>
      <c r="C104" s="112" t="n">
        <v>1992</v>
      </c>
      <c r="D104" s="84" t="n">
        <v>28</v>
      </c>
      <c r="E104" s="84"/>
      <c r="F104" s="84" t="n">
        <v>16</v>
      </c>
      <c r="G104" s="84" t="n">
        <v>18</v>
      </c>
      <c r="H104" s="84" t="n">
        <v>28</v>
      </c>
      <c r="I104" s="17"/>
      <c r="J104" s="17" t="n">
        <f aca="false">SUM(F104:I104)</f>
        <v>62</v>
      </c>
      <c r="K104" s="113" t="n">
        <f aca="false">J104</f>
        <v>62</v>
      </c>
      <c r="L104" s="113"/>
      <c r="M104" s="114"/>
      <c r="N104" s="91"/>
      <c r="O104" s="91"/>
      <c r="P104" s="91"/>
      <c r="Q104" s="17" t="s">
        <v>235</v>
      </c>
      <c r="R104" s="17"/>
      <c r="S104" s="84"/>
      <c r="T104" s="104" t="n">
        <v>1</v>
      </c>
      <c r="U104" s="104"/>
      <c r="V104" s="86" t="n">
        <v>1</v>
      </c>
      <c r="W104" s="87"/>
      <c r="X104" s="69" t="n">
        <v>1</v>
      </c>
      <c r="Y104" s="88" t="n">
        <v>1</v>
      </c>
      <c r="Z104" s="69" t="n">
        <v>1</v>
      </c>
      <c r="AA104" s="69" t="n">
        <v>1</v>
      </c>
      <c r="AB104" s="69" t="n">
        <v>1</v>
      </c>
      <c r="AC104" s="69"/>
      <c r="AD104" s="69"/>
    </row>
    <row r="105" customFormat="false" ht="26.25" hidden="false" customHeight="true" outlineLevel="0" collapsed="false">
      <c r="A105" s="17" t="n">
        <v>96</v>
      </c>
      <c r="B105" s="83" t="s">
        <v>103</v>
      </c>
      <c r="C105" s="112" t="n">
        <v>1992</v>
      </c>
      <c r="D105" s="84" t="n">
        <v>28</v>
      </c>
      <c r="E105" s="84"/>
      <c r="F105" s="84" t="n">
        <v>10</v>
      </c>
      <c r="G105" s="84" t="n">
        <v>9</v>
      </c>
      <c r="H105" s="84" t="n">
        <v>28</v>
      </c>
      <c r="I105" s="17"/>
      <c r="J105" s="17" t="n">
        <f aca="false">SUM(F105:I105)</f>
        <v>47</v>
      </c>
      <c r="K105" s="113" t="n">
        <f aca="false">J105</f>
        <v>47</v>
      </c>
      <c r="L105" s="113"/>
      <c r="M105" s="114"/>
      <c r="N105" s="91"/>
      <c r="O105" s="91"/>
      <c r="P105" s="91"/>
      <c r="Q105" s="17" t="s">
        <v>235</v>
      </c>
      <c r="R105" s="17"/>
      <c r="S105" s="84"/>
      <c r="T105" s="104" t="n">
        <v>1</v>
      </c>
      <c r="U105" s="104"/>
      <c r="V105" s="86" t="n">
        <v>1</v>
      </c>
      <c r="W105" s="87" t="n">
        <v>1</v>
      </c>
      <c r="X105" s="69" t="n">
        <v>1</v>
      </c>
      <c r="Y105" s="88" t="n">
        <v>1</v>
      </c>
      <c r="Z105" s="69" t="n">
        <v>1</v>
      </c>
      <c r="AA105" s="69" t="n">
        <v>1</v>
      </c>
      <c r="AB105" s="69" t="n">
        <v>1</v>
      </c>
      <c r="AC105" s="69"/>
      <c r="AD105" s="69"/>
    </row>
    <row r="106" customFormat="false" ht="26.25" hidden="false" customHeight="true" outlineLevel="0" collapsed="false">
      <c r="A106" s="17" t="n">
        <v>97</v>
      </c>
      <c r="B106" s="83" t="s">
        <v>104</v>
      </c>
      <c r="C106" s="112" t="n">
        <v>1999</v>
      </c>
      <c r="D106" s="84" t="n">
        <v>28</v>
      </c>
      <c r="E106" s="84"/>
      <c r="F106" s="84" t="n">
        <v>16</v>
      </c>
      <c r="G106" s="84" t="n">
        <v>16</v>
      </c>
      <c r="H106" s="84" t="n">
        <v>28</v>
      </c>
      <c r="I106" s="17"/>
      <c r="J106" s="17" t="n">
        <f aca="false">SUM(F106:I106)</f>
        <v>60</v>
      </c>
      <c r="K106" s="113" t="n">
        <f aca="false">J106</f>
        <v>60</v>
      </c>
      <c r="L106" s="113"/>
      <c r="M106" s="114"/>
      <c r="N106" s="91"/>
      <c r="O106" s="91"/>
      <c r="P106" s="91"/>
      <c r="Q106" s="17" t="s">
        <v>235</v>
      </c>
      <c r="R106" s="17"/>
      <c r="S106" s="84"/>
      <c r="T106" s="104" t="n">
        <v>1</v>
      </c>
      <c r="U106" s="104"/>
      <c r="V106" s="86" t="n">
        <v>1</v>
      </c>
      <c r="W106" s="69"/>
      <c r="X106" s="69" t="n">
        <v>1</v>
      </c>
      <c r="Y106" s="88" t="n">
        <v>1</v>
      </c>
      <c r="Z106" s="69" t="n">
        <v>1</v>
      </c>
      <c r="AA106" s="69" t="n">
        <v>1</v>
      </c>
      <c r="AB106" s="69" t="n">
        <v>1</v>
      </c>
      <c r="AC106" s="69"/>
      <c r="AD106" s="69"/>
    </row>
    <row r="107" customFormat="false" ht="21" hidden="false" customHeight="true" outlineLevel="0" collapsed="false">
      <c r="A107" s="46"/>
      <c r="B107" s="46" t="s">
        <v>105</v>
      </c>
      <c r="C107" s="46"/>
      <c r="D107" s="46" t="n">
        <f aca="false">SUM(D50:D106)</f>
        <v>734</v>
      </c>
      <c r="E107" s="46"/>
      <c r="F107" s="46" t="n">
        <f aca="false">SUM(F50:F106)</f>
        <v>179</v>
      </c>
      <c r="G107" s="46" t="n">
        <f aca="false">SUM(G50:G106)</f>
        <v>283</v>
      </c>
      <c r="H107" s="46" t="n">
        <f aca="false">SUM(H50:H106)</f>
        <v>499</v>
      </c>
      <c r="I107" s="46"/>
      <c r="J107" s="46" t="n">
        <f aca="false">SUM(J50:J106)</f>
        <v>961</v>
      </c>
      <c r="K107" s="46" t="n">
        <f aca="false">SUM(K50:K106)</f>
        <v>377</v>
      </c>
      <c r="L107" s="46" t="n">
        <f aca="false">SUM(L50:L106)</f>
        <v>584</v>
      </c>
      <c r="M107" s="46" t="n">
        <f aca="false">SUM(M50:M106)</f>
        <v>0</v>
      </c>
      <c r="N107" s="46" t="n">
        <f aca="false">SUM(N50:N106)</f>
        <v>0</v>
      </c>
      <c r="O107" s="46" t="n">
        <f aca="false">SUM(O50:O106)</f>
        <v>0</v>
      </c>
      <c r="P107" s="46"/>
      <c r="Q107" s="46"/>
      <c r="R107" s="46"/>
      <c r="S107" s="46" t="n">
        <f aca="false">SUM(S50:S106)</f>
        <v>0</v>
      </c>
      <c r="T107" s="46" t="n">
        <f aca="false">SUM(T50:T106)</f>
        <v>8</v>
      </c>
      <c r="U107" s="46" t="n">
        <f aca="false">SUM(U50:U106)</f>
        <v>0</v>
      </c>
      <c r="V107" s="43" t="n">
        <f aca="false">SUM(V50:V106)</f>
        <v>7</v>
      </c>
      <c r="W107" s="43" t="n">
        <f aca="false">SUM(W50:W106)</f>
        <v>6</v>
      </c>
      <c r="X107" s="43" t="n">
        <f aca="false">SUM(X50:X106)</f>
        <v>44</v>
      </c>
      <c r="Y107" s="43" t="n">
        <f aca="false">SUM(Y50:Y106)</f>
        <v>48</v>
      </c>
      <c r="Z107" s="43" t="n">
        <f aca="false">SUM(Z50:Z106)</f>
        <v>8.5</v>
      </c>
      <c r="AA107" s="43" t="n">
        <f aca="false">SUM(AA50:AA106)</f>
        <v>55</v>
      </c>
      <c r="AB107" s="43" t="n">
        <f aca="false">SUM(AB50:AB106)</f>
        <v>10</v>
      </c>
      <c r="AC107" s="43" t="n">
        <f aca="false">SUM(AC50:AC106)</f>
        <v>39</v>
      </c>
      <c r="AD107" s="43" t="n">
        <f aca="false">SUM(AD50:AD106)</f>
        <v>40</v>
      </c>
      <c r="AE107" s="110"/>
    </row>
    <row r="108" customFormat="false" ht="21" hidden="false" customHeight="true" outlineLevel="0" collapsed="false">
      <c r="A108" s="46"/>
      <c r="B108" s="46" t="s">
        <v>262</v>
      </c>
      <c r="C108" s="46"/>
      <c r="D108" s="46" t="n">
        <f aca="false">D47+D107</f>
        <v>3488</v>
      </c>
      <c r="E108" s="46"/>
      <c r="F108" s="46" t="n">
        <f aca="false">F47+F107</f>
        <v>1920</v>
      </c>
      <c r="G108" s="46" t="n">
        <f aca="false">G47+G107</f>
        <v>1977</v>
      </c>
      <c r="H108" s="123" t="n">
        <f aca="false">H47+H107</f>
        <v>3217</v>
      </c>
      <c r="I108" s="46"/>
      <c r="J108" s="123" t="n">
        <f aca="false">J47+J107</f>
        <v>7114</v>
      </c>
      <c r="K108" s="123" t="n">
        <f aca="false">K47+K107</f>
        <v>3553</v>
      </c>
      <c r="L108" s="123" t="n">
        <f aca="false">L47+L107</f>
        <v>3561</v>
      </c>
      <c r="M108" s="46" t="n">
        <f aca="false">M47+M107</f>
        <v>0</v>
      </c>
      <c r="N108" s="46" t="n">
        <f aca="false">N47+N107</f>
        <v>0</v>
      </c>
      <c r="O108" s="46" t="n">
        <f aca="false">O47+O107</f>
        <v>0</v>
      </c>
      <c r="P108" s="46"/>
      <c r="Q108" s="46"/>
      <c r="R108" s="46"/>
      <c r="S108" s="46" t="n">
        <f aca="false">S47+S107</f>
        <v>5</v>
      </c>
      <c r="T108" s="46" t="n">
        <f aca="false">T47+T107</f>
        <v>48</v>
      </c>
      <c r="U108" s="46" t="n">
        <f aca="false">U47+U107</f>
        <v>0</v>
      </c>
      <c r="V108" s="43" t="n">
        <f aca="false">V47+V107</f>
        <v>44</v>
      </c>
      <c r="W108" s="43" t="n">
        <f aca="false">W47+W107</f>
        <v>23</v>
      </c>
      <c r="X108" s="43" t="n">
        <f aca="false">X47+X107</f>
        <v>84</v>
      </c>
      <c r="Y108" s="43" t="n">
        <f aca="false">Y47+Y107</f>
        <v>89</v>
      </c>
      <c r="Z108" s="43" t="n">
        <f aca="false">Z47+Z107</f>
        <v>43.5</v>
      </c>
      <c r="AA108" s="43" t="n">
        <f aca="false">AA47+AA107</f>
        <v>96</v>
      </c>
      <c r="AB108" s="43" t="n">
        <f aca="false">AB47+AB107</f>
        <v>49</v>
      </c>
      <c r="AC108" s="43" t="n">
        <f aca="false">AC47+AC107</f>
        <v>41</v>
      </c>
      <c r="AD108" s="43" t="n">
        <f aca="false">AD47+AD107</f>
        <v>42</v>
      </c>
    </row>
    <row r="109" customFormat="false" ht="21" hidden="false" customHeight="true" outlineLevel="0" collapsed="false">
      <c r="A109" s="48"/>
      <c r="B109" s="47"/>
      <c r="C109" s="47"/>
      <c r="D109" s="47"/>
      <c r="E109" s="47"/>
      <c r="F109" s="47"/>
      <c r="G109" s="47"/>
      <c r="H109" s="51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52"/>
      <c r="U109" s="52"/>
      <c r="V109" s="52"/>
    </row>
    <row r="111" customFormat="false" ht="12.75" hidden="false" customHeight="false" outlineLevel="0" collapsed="false">
      <c r="B111" s="53" t="s">
        <v>267</v>
      </c>
      <c r="C111" s="53"/>
      <c r="D111" s="53"/>
      <c r="E111" s="53"/>
      <c r="F111" s="53"/>
      <c r="G111" s="53"/>
      <c r="H111" s="53"/>
      <c r="I111" s="54"/>
      <c r="J111" s="54"/>
    </row>
    <row r="115" customFormat="false" ht="12.75" hidden="false" customHeight="false" outlineLevel="0" collapsed="false">
      <c r="Q115" s="0" t="s">
        <v>107</v>
      </c>
    </row>
  </sheetData>
  <mergeCells count="104">
    <mergeCell ref="A1:U1"/>
    <mergeCell ref="T2:U2"/>
    <mergeCell ref="A3:U3"/>
    <mergeCell ref="T4:U4"/>
    <mergeCell ref="T5:U5"/>
    <mergeCell ref="T6:U6"/>
    <mergeCell ref="T7:U7"/>
    <mergeCell ref="T8:U8"/>
    <mergeCell ref="T9:U9"/>
    <mergeCell ref="T11:U11"/>
    <mergeCell ref="T12:U12"/>
    <mergeCell ref="T13:U13"/>
    <mergeCell ref="T14:U14"/>
    <mergeCell ref="T15:U15"/>
    <mergeCell ref="T16:U16"/>
    <mergeCell ref="T17:U17"/>
    <mergeCell ref="T18:U18"/>
    <mergeCell ref="T19:U19"/>
    <mergeCell ref="T20:U20"/>
    <mergeCell ref="T21:U21"/>
    <mergeCell ref="T22:U22"/>
    <mergeCell ref="T23:U23"/>
    <mergeCell ref="T24:U24"/>
    <mergeCell ref="T25:U25"/>
    <mergeCell ref="T26:U26"/>
    <mergeCell ref="T27:U27"/>
    <mergeCell ref="T28:U28"/>
    <mergeCell ref="T29:U29"/>
    <mergeCell ref="T30:U30"/>
    <mergeCell ref="T31:U31"/>
    <mergeCell ref="T32:U32"/>
    <mergeCell ref="T33:U33"/>
    <mergeCell ref="T34:U34"/>
    <mergeCell ref="T35:U35"/>
    <mergeCell ref="T36:U36"/>
    <mergeCell ref="T37:U37"/>
    <mergeCell ref="T38:U38"/>
    <mergeCell ref="T39:U39"/>
    <mergeCell ref="T40:U40"/>
    <mergeCell ref="T41:U41"/>
    <mergeCell ref="T42:U42"/>
    <mergeCell ref="T43:U43"/>
    <mergeCell ref="T44:U44"/>
    <mergeCell ref="T45:U45"/>
    <mergeCell ref="T46:U46"/>
    <mergeCell ref="A48:U48"/>
    <mergeCell ref="T49:U49"/>
    <mergeCell ref="T50:U50"/>
    <mergeCell ref="T51:U51"/>
    <mergeCell ref="T52:U52"/>
    <mergeCell ref="T53:U53"/>
    <mergeCell ref="T54:U54"/>
    <mergeCell ref="T55:U55"/>
    <mergeCell ref="T56:U56"/>
    <mergeCell ref="T57:U57"/>
    <mergeCell ref="T58:U58"/>
    <mergeCell ref="T59:U59"/>
    <mergeCell ref="T60:U60"/>
    <mergeCell ref="T61:U61"/>
    <mergeCell ref="T62:U62"/>
    <mergeCell ref="T63:U63"/>
    <mergeCell ref="T64:U64"/>
    <mergeCell ref="T65:U65"/>
    <mergeCell ref="T66:U66"/>
    <mergeCell ref="T67:U67"/>
    <mergeCell ref="T68:U68"/>
    <mergeCell ref="T69:U69"/>
    <mergeCell ref="T70:U70"/>
    <mergeCell ref="T71:U71"/>
    <mergeCell ref="T72:U72"/>
    <mergeCell ref="T73:U73"/>
    <mergeCell ref="T75:U75"/>
    <mergeCell ref="T76:U76"/>
    <mergeCell ref="T77:U77"/>
    <mergeCell ref="T78:U78"/>
    <mergeCell ref="T79:U79"/>
    <mergeCell ref="T80:U80"/>
    <mergeCell ref="T81:U81"/>
    <mergeCell ref="T82:U82"/>
    <mergeCell ref="T83:U83"/>
    <mergeCell ref="T84:U84"/>
    <mergeCell ref="T85:U85"/>
    <mergeCell ref="T86:U86"/>
    <mergeCell ref="T87:U87"/>
    <mergeCell ref="T88:U88"/>
    <mergeCell ref="T89:U89"/>
    <mergeCell ref="T90:U90"/>
    <mergeCell ref="T91:U91"/>
    <mergeCell ref="T92:U92"/>
    <mergeCell ref="T93:U93"/>
    <mergeCell ref="T94:U94"/>
    <mergeCell ref="T95:U95"/>
    <mergeCell ref="T96:U96"/>
    <mergeCell ref="T97:U97"/>
    <mergeCell ref="T98:U98"/>
    <mergeCell ref="T99:U99"/>
    <mergeCell ref="T100:U100"/>
    <mergeCell ref="T101:U101"/>
    <mergeCell ref="T102:U102"/>
    <mergeCell ref="T103:U103"/>
    <mergeCell ref="T104:U104"/>
    <mergeCell ref="T105:U105"/>
    <mergeCell ref="T106:U106"/>
    <mergeCell ref="B111:H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4:06:36Z</dcterms:created>
  <dc:creator>123</dc:creator>
  <dc:description/>
  <dc:language>en-US</dc:language>
  <cp:lastModifiedBy>1</cp:lastModifiedBy>
  <cp:lastPrinted>2014-07-11T08:43:25Z</cp:lastPrinted>
  <dcterms:modified xsi:type="dcterms:W3CDTF">2014-12-18T09:28:41Z</dcterms:modified>
  <cp:revision>0</cp:revision>
  <dc:subject/>
  <dc:title/>
</cp:coreProperties>
</file>